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Objekt sociálního..." sheetId="2" state="visible" r:id="rId3"/>
    <sheet name="SO 02 - Sklad.hala -výměn..." sheetId="3" state="visible" r:id="rId4"/>
    <sheet name="SO 03 - Nové obvodové stě..." sheetId="4" state="visible" r:id="rId5"/>
  </sheets>
  <definedNames>
    <definedName function="false" hidden="false" localSheetId="0" name="_xlnm.Print_Area" vbProcedure="false">'Rekapitulace stavby'!$D$4:$AO$49,'Rekapitulace stavby'!$C$55:$AQ$96</definedName>
    <definedName function="false" hidden="false" localSheetId="0" name="_xlnm.Print_Titles" vbProcedure="false">'Rekapitulace stavby'!$65:$65</definedName>
    <definedName function="false" hidden="false" localSheetId="1" name="_xlnm.Print_Area" vbProcedure="false">'SO 01 - Objekt sociálního...'!$A$1:$K$436</definedName>
    <definedName function="false" hidden="false" localSheetId="1" name="_xlnm.Print_Titles" vbProcedure="false">'SO 01 - Objekt sociálního...'!$118:$118</definedName>
    <definedName function="false" hidden="true" localSheetId="1" name="_xlnm._FilterDatabase" vbProcedure="false">'SO 01 - Objekt sociálního...'!$C$118:$K$436</definedName>
    <definedName function="false" hidden="false" localSheetId="2" name="_xlnm.Print_Area" vbProcedure="false">'SO 02 - Sklad.hala -výměn...'!$C$4:$J$37,'SO 02 - Sklad.hala -výměn...'!$C$42:$J$53,'SO 02 - Sklad.hala -výměn...'!$C$59:$J$84,'SO 02 - Sklad.hala -výměn...'!$C$90:$J$155</definedName>
    <definedName function="false" hidden="false" localSheetId="2" name="_xlnm.Print_Titles" vbProcedure="false">'SO 02 - Sklad.hala -výměn...'!$102:$102</definedName>
    <definedName function="false" hidden="true" localSheetId="2" name="_xlnm._FilterDatabase" vbProcedure="false">'SO 02 - Sklad.hala -výměn...'!$C$102:$K$155</definedName>
    <definedName function="false" hidden="false" localSheetId="3" name="_xlnm.Print_Area" vbProcedure="false">'SO 03 - Nové obvodové stě...'!$C$4:$J$37,'SO 03 - Nové obvodové stě...'!$C$48:$J$74,'SO 03 - Nové obvodové stě...'!$C$80:$J$109,'SO 03 - Nové obvodové stě...'!$C$115:$J$289</definedName>
    <definedName function="false" hidden="false" localSheetId="3" name="_xlnm.Print_Titles" vbProcedure="false">'SO 03 - Nové obvodové stě...'!$127:$127</definedName>
    <definedName function="false" hidden="true" localSheetId="3" name="_xlnm._FilterDatabase" vbProcedure="false">'SO 03 - Nové obvodové stě...'!$C$127:$K$289</definedName>
    <definedName function="false" hidden="false" name="_xlnm__FilterDatabase_1" vbProcedure="false">'SO 03 - Nové obvodové stě...'!$C$127:$K$289</definedName>
    <definedName function="false" hidden="false" name="_xlnm__FilterDatabase_1_1" vbProcedure="false">'SO 02 - Sklad.hala -výměn...'!$C$102:$K$155</definedName>
    <definedName function="false" hidden="false" name="_xlnm__FilterDatabase_2" vbProcedure="false">'SO 01 - Objekt sociálního...'!$C$118:$K$436</definedName>
    <definedName function="false" hidden="false" localSheetId="0" name="_xlnm_Print_Area" vbProcedure="false">('Rekapitulace stavby'!$D$4:$AO$49,'Rekapitulace stavby'!$C$55:$AQ$96)</definedName>
    <definedName function="false" hidden="false" localSheetId="0" name="_xlnm_Print_Titles" vbProcedure="false">'Rekapitulace stavby'!$65:$65</definedName>
    <definedName function="false" hidden="false" localSheetId="1" name="_xlnm_Print_Titles" vbProcedure="false">'SO 01 - Objekt sociálního...'!$118:$118</definedName>
    <definedName function="false" hidden="false" localSheetId="1" name="_xlnm__FilterDatabase" vbProcedure="false">'SO 01 - Objekt sociálního...'!$C$118:$K$436</definedName>
    <definedName function="false" hidden="false" localSheetId="2" name="Excel_BuiltIn_Print_Area" vbProcedure="false">('SO 02 - Sklad.hala -výměn...'!$C$4:$J$37,'SO 02 - Sklad.hala -výměn...'!$C$42:$J$53,'SO 02 - Sklad.hala -výměn...'!$C$59:$J$84,'SO 02 - Sklad.hala -výměn...'!$C$90:$J$155)</definedName>
    <definedName function="false" hidden="false" localSheetId="2" name="_xlnm_Print_Area" vbProcedure="false">('SO 02 - Sklad.hala -výměn...'!$C$4:$J$37,'SO 02 - Sklad.hala -výměn...'!$C$42:$J$53,'SO 02 - Sklad.hala -výměn...'!$C$59:$J$84,'SO 02 - Sklad.hala -výměn...'!$C$90:$J$155)</definedName>
    <definedName function="false" hidden="false" localSheetId="2" name="_xlnm_Print_Titles" vbProcedure="false">'SO 02 - Sklad.hala -výměn...'!$102:$102</definedName>
    <definedName function="false" hidden="false" localSheetId="2" name="_xlnm__FilterDatabase" vbProcedure="false">'SO 02 - Sklad.hala -výměn...'!$C$102:$K$155</definedName>
    <definedName function="false" hidden="false" localSheetId="3" name="Excel_BuiltIn_Print_Area" vbProcedure="false">('SO 03 - Nové obvodové stě...'!$C$4:$J$37,'SO 03 - Nové obvodové stě...'!$C$48:$J$74,'SO 03 - Nové obvodové stě...'!$C$80:$J$109,'SO 03 - Nové obvodové stě...'!$C$115:$J$289)</definedName>
    <definedName function="false" hidden="false" localSheetId="3" name="_xlnm_Print_Area" vbProcedure="false">('SO 03 - Nové obvodové stě...'!$C$4:$J$37,'SO 03 - Nové obvodové stě...'!$C$48:$J$74,'SO 03 - Nové obvodové stě...'!$C$80:$J$109,'SO 03 - Nové obvodové stě...'!$C$115:$J$289)</definedName>
    <definedName function="false" hidden="false" localSheetId="3" name="_xlnm_Print_Titles" vbProcedure="false">'SO 03 - Nové obvodové stě...'!$127:$127</definedName>
    <definedName function="false" hidden="false" localSheetId="3" name="_xlnm__FilterDatabase" vbProcedure="false">'SO 03 - Nové obvodové stě...'!$C$127:$K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4" uniqueCount="1024">
  <si>
    <t xml:space="preserve">Export Komplet</t>
  </si>
  <si>
    <t xml:space="preserve">2.0</t>
  </si>
  <si>
    <t xml:space="preserve">False</t>
  </si>
  <si>
    <t xml:space="preserve">{d1b561f8-dc1f-4bba-8398-1976ecbeee9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020</t>
  </si>
  <si>
    <t xml:space="preserve">Stavba:</t>
  </si>
  <si>
    <t xml:space="preserve">Hala u sběrného dvora na p.č.st.534/5 a 1176/7, k.ú.Nové Sedlo u Lokt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.</t>
  </si>
  <si>
    <t xml:space="preserve">Zadavatel:</t>
  </si>
  <si>
    <t xml:space="preserve">IČ:</t>
  </si>
  <si>
    <t xml:space="preserve">Město Nové Sedlo</t>
  </si>
  <si>
    <t xml:space="preserve">DIČ:</t>
  </si>
  <si>
    <t xml:space="preserve">Projektant:</t>
  </si>
  <si>
    <t xml:space="preserve">Varská projektová s.r.o. K.Vary</t>
  </si>
  <si>
    <t xml:space="preserve">True</t>
  </si>
  <si>
    <t xml:space="preserve">Zpracovatel:</t>
  </si>
  <si>
    <t xml:space="preserve">Šimková Dita, K.Vary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Zhotovitel: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 SO01, SO 02 a SO 03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3</t>
  </si>
  <si>
    <t xml:space="preserve">Nové obvodové stěny stáv.haly</t>
  </si>
  <si>
    <t xml:space="preserve">STA</t>
  </si>
  <si>
    <t xml:space="preserve">1</t>
  </si>
  <si>
    <t xml:space="preserve">{1b7af573-b907-4eb0-8b1b-310e91f06106}</t>
  </si>
  <si>
    <t xml:space="preserve">2</t>
  </si>
  <si>
    <t xml:space="preserve">SO 02</t>
  </si>
  <si>
    <t xml:space="preserve">Sklad.hala -výměna střeš.pláště a podhledů</t>
  </si>
  <si>
    <t xml:space="preserve">{3106167a-2348-4680-9c8a-dd42baba8d96}</t>
  </si>
  <si>
    <t xml:space="preserve">SO 01</t>
  </si>
  <si>
    <t xml:space="preserve">Objekt sociálního zázemí</t>
  </si>
  <si>
    <t xml:space="preserve">{220e52aa-5ca3-4464-93f1-845eb93286c4}</t>
  </si>
  <si>
    <t xml:space="preserve">Ostatní</t>
  </si>
  <si>
    <t xml:space="preserve">Zábory veřejného prostranství a poplatky</t>
  </si>
  <si>
    <t xml:space="preserve">Náklady spojené s publicitou projektu</t>
  </si>
  <si>
    <t xml:space="preserve">Technický dozor investora</t>
  </si>
  <si>
    <t xml:space="preserve">Autorský dozor investora</t>
  </si>
  <si>
    <t xml:space="preserve">Geodetické zaměření a gemetrický plán</t>
  </si>
  <si>
    <t xml:space="preserve">Vytyčení inženýrských sítí</t>
  </si>
  <si>
    <t xml:space="preserve">Dokumentace skutečného provedení </t>
  </si>
  <si>
    <t xml:space="preserve">Uznatelné </t>
  </si>
  <si>
    <t xml:space="preserve">Zateplení obálky budovy</t>
  </si>
  <si>
    <t xml:space="preserve">Vzduchotechnika</t>
  </si>
  <si>
    <t xml:space="preserve">LED osvětlení</t>
  </si>
  <si>
    <t xml:space="preserve">Topení</t>
  </si>
  <si>
    <t xml:space="preserve">Neuznatelné</t>
  </si>
  <si>
    <t xml:space="preserve">Nezpůsobilé z objektu SO01</t>
  </si>
  <si>
    <t xml:space="preserve">Nezpůsobilé ostatní</t>
  </si>
  <si>
    <t xml:space="preserve">Celkem </t>
  </si>
  <si>
    <t xml:space="preserve">Způsobilé</t>
  </si>
  <si>
    <t xml:space="preserve">Nezpůsobilé</t>
  </si>
  <si>
    <t xml:space="preserve">KRYCÍ LIST SOUPISU PRACÍ</t>
  </si>
  <si>
    <t xml:space="preserve">Objekt:</t>
  </si>
  <si>
    <t xml:space="preserve">SO 01 - Stavební úpravy budovy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D2 - 001: Zemní práce</t>
  </si>
  <si>
    <t xml:space="preserve">D3 - 002: Základy</t>
  </si>
  <si>
    <t xml:space="preserve">D4 - 003: Svislé konstrukce</t>
  </si>
  <si>
    <t xml:space="preserve">D5 - 004: Vodorovné konstrukce</t>
  </si>
  <si>
    <t xml:space="preserve">D6 - 005: Komunikace</t>
  </si>
  <si>
    <t xml:space="preserve">D7 - 006: Úpravy povrchu</t>
  </si>
  <si>
    <t xml:space="preserve">D8 - 008: Trubní vedení</t>
  </si>
  <si>
    <t xml:space="preserve">D9 - 009: Ostatní konstrukce a práce</t>
  </si>
  <si>
    <t xml:space="preserve">D10 - 021: Silnoproud</t>
  </si>
  <si>
    <t xml:space="preserve">D11 - 024: Vzduchotechnika</t>
  </si>
  <si>
    <t xml:space="preserve">D12 - 091: Bourání konstrukcí - demolice</t>
  </si>
  <si>
    <t xml:space="preserve">D13 - 099: Přesun hmot HSV</t>
  </si>
  <si>
    <t xml:space="preserve">D14 - 711: Izolace proti vodě</t>
  </si>
  <si>
    <t xml:space="preserve">D15 - 713: Izolace tepelné</t>
  </si>
  <si>
    <t xml:space="preserve">D16 - 725: Zařizovací předměty</t>
  </si>
  <si>
    <t xml:space="preserve">D17 - 730: Ústřední vytápění</t>
  </si>
  <si>
    <t xml:space="preserve">D18 - 762: Konstrukce tesařské</t>
  </si>
  <si>
    <t xml:space="preserve">D19 - 763: Dřevěná prefabrikace</t>
  </si>
  <si>
    <t xml:space="preserve">D20 - 764: Konstrukce klempířské</t>
  </si>
  <si>
    <t xml:space="preserve">D21 - 766: Konstrukce truhlářské</t>
  </si>
  <si>
    <t xml:space="preserve">D22 - 771: Podlahy z dlaždic a obklady</t>
  </si>
  <si>
    <t xml:space="preserve">D23 - 781: Obklady keramické</t>
  </si>
  <si>
    <t xml:space="preserve">D24 - 783: Nátěry</t>
  </si>
  <si>
    <t xml:space="preserve">D25 - 784: Malby</t>
  </si>
  <si>
    <t xml:space="preserve">D26 - VRN: Vedlejší rozpočtové náklad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2</t>
  </si>
  <si>
    <t xml:space="preserve">001: Zemní práce</t>
  </si>
  <si>
    <t xml:space="preserve">ROZPOCET</t>
  </si>
  <si>
    <t xml:space="preserve">K</t>
  </si>
  <si>
    <t xml:space="preserve">122251101</t>
  </si>
  <si>
    <t xml:space="preserve">Odkopávky a prokopávky nezapažené v hornině třídy těžitelnosti I, skupiny 3 objem do 20 m3 strojně</t>
  </si>
  <si>
    <t xml:space="preserve">m3</t>
  </si>
  <si>
    <t xml:space="preserve">4</t>
  </si>
  <si>
    <t xml:space="preserve">VV</t>
  </si>
  <si>
    <t xml:space="preserve">66,3*0,3</t>
  </si>
  <si>
    <t xml:space="preserve">Součet</t>
  </si>
  <si>
    <t xml:space="preserve">132251102</t>
  </si>
  <si>
    <t xml:space="preserve">Hloubení rýh nezapažených  š do 800 mm v hornině třídy těžitelnosti I, skupiny 3 objem do 50 m3 strojně</t>
  </si>
  <si>
    <t xml:space="preserve">6</t>
  </si>
  <si>
    <t xml:space="preserve">38,47*0,4*0,67 "základy</t>
  </si>
  <si>
    <t xml:space="preserve">43,2*0,5*1,6 "přípojka kanalizace</t>
  </si>
  <si>
    <t xml:space="preserve">3</t>
  </si>
  <si>
    <t xml:space="preserve">162251102</t>
  </si>
  <si>
    <t xml:space="preserve">Vodorovné přemístění do 50 m výkopku/sypaniny z horniny třídy těžitelnosti I, skupiny 1 až 3</t>
  </si>
  <si>
    <t xml:space="preserve">12</t>
  </si>
  <si>
    <t xml:space="preserve">19,89+44,87-25,92</t>
  </si>
  <si>
    <t xml:space="preserve">162751117</t>
  </si>
  <si>
    <t xml:space="preserve">Vodorovné přemístění do 10000 m výkopku/sypaniny z horniny třídy těžitelnosti I, skupiny 1 až 3</t>
  </si>
  <si>
    <t xml:space="preserve">14</t>
  </si>
  <si>
    <t xml:space="preserve">5</t>
  </si>
  <si>
    <t xml:space="preserve">162751119</t>
  </si>
  <si>
    <t xml:space="preserve">Příplatek k vodorovnému přemístění výkopku/sypaniny z horniny třídy těžitelnosti I, skupiny 1 až 3 ZKD 1000 m přes 10000 m</t>
  </si>
  <si>
    <t xml:space="preserve">16</t>
  </si>
  <si>
    <t xml:space="preserve">38,84*5</t>
  </si>
  <si>
    <t xml:space="preserve">167151101</t>
  </si>
  <si>
    <t xml:space="preserve">Nakládání výkopku z hornin třídy těžitelnosti I, skupiny 1 až 3 do 100 m3</t>
  </si>
  <si>
    <t xml:space="preserve">18</t>
  </si>
  <si>
    <t xml:space="preserve">7</t>
  </si>
  <si>
    <t xml:space="preserve">171251201</t>
  </si>
  <si>
    <t xml:space="preserve">Uložení sypaniny na skládky nebo meziskládky</t>
  </si>
  <si>
    <t xml:space="preserve">20</t>
  </si>
  <si>
    <t xml:space="preserve">8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22</t>
  </si>
  <si>
    <t xml:space="preserve">38,84*1,6</t>
  </si>
  <si>
    <t xml:space="preserve">9</t>
  </si>
  <si>
    <t xml:space="preserve">174151101</t>
  </si>
  <si>
    <t xml:space="preserve">Zásyp jam, šachet rýh nebo kolem objektů sypaninou se zhutněním</t>
  </si>
  <si>
    <t xml:space="preserve">24</t>
  </si>
  <si>
    <t xml:space="preserve">34,56-8,64 "kanal.přípojka</t>
  </si>
  <si>
    <t xml:space="preserve">10</t>
  </si>
  <si>
    <t xml:space="preserve">181951112</t>
  </si>
  <si>
    <t xml:space="preserve">Úprava pláně v hornině třídy těžitelnosti I, skupiny 1 až 3 se zhutněním</t>
  </si>
  <si>
    <t xml:space="preserve">m2</t>
  </si>
  <si>
    <t xml:space="preserve">26</t>
  </si>
  <si>
    <t xml:space="preserve">D3</t>
  </si>
  <si>
    <t xml:space="preserve">002: Základy</t>
  </si>
  <si>
    <t xml:space="preserve">11</t>
  </si>
  <si>
    <t xml:space="preserve">271532211</t>
  </si>
  <si>
    <t xml:space="preserve">Podsyp pod základové konstrukce se zhutněním z hrubého kameniva frakce 32 až 63 mm</t>
  </si>
  <si>
    <t xml:space="preserve">28</t>
  </si>
  <si>
    <t xml:space="preserve">49,65*0,15 " zákl.deska</t>
  </si>
  <si>
    <t xml:space="preserve">274313811</t>
  </si>
  <si>
    <t xml:space="preserve">Základové pásy z betonu tř. C 25/30</t>
  </si>
  <si>
    <t xml:space="preserve">30</t>
  </si>
  <si>
    <t xml:space="preserve">38,47*0,4*0,85</t>
  </si>
  <si>
    <t xml:space="preserve">13</t>
  </si>
  <si>
    <t xml:space="preserve">274351121</t>
  </si>
  <si>
    <t xml:space="preserve">Zřízení bednění základových pasů rovného</t>
  </si>
  <si>
    <t xml:space="preserve">32</t>
  </si>
  <si>
    <t xml:space="preserve">40,04*0,2+24,52*0,2</t>
  </si>
  <si>
    <t xml:space="preserve">274351122</t>
  </si>
  <si>
    <t xml:space="preserve">Odstranění bednění základových pasů rovného</t>
  </si>
  <si>
    <t xml:space="preserve">34</t>
  </si>
  <si>
    <t xml:space="preserve">274353131</t>
  </si>
  <si>
    <t xml:space="preserve">Bednění kotevních otvorů v základových pásech průřezu do 0,10 m2 hl 1 m</t>
  </si>
  <si>
    <t xml:space="preserve">kus</t>
  </si>
  <si>
    <t xml:space="preserve">36</t>
  </si>
  <si>
    <t xml:space="preserve">D4</t>
  </si>
  <si>
    <t xml:space="preserve">003: Svislé konstrukce</t>
  </si>
  <si>
    <t xml:space="preserve">311272231</t>
  </si>
  <si>
    <t xml:space="preserve">Zdivo z pórobetonových tvárnic hladkých přes P2 do P4 přes 450 do 600 kg/m3 na tenkovrstvou maltu tl 300 mm</t>
  </si>
  <si>
    <t xml:space="preserve">38</t>
  </si>
  <si>
    <t xml:space="preserve">59,8+40,44 "1.np</t>
  </si>
  <si>
    <t xml:space="preserve">3,57 "štíty</t>
  </si>
  <si>
    <t xml:space="preserve">17</t>
  </si>
  <si>
    <t xml:space="preserve">342272225</t>
  </si>
  <si>
    <t xml:space="preserve">Příčka z pórobetonových hladkých tvárnic na tenkovrstvou maltu tl 100 mm vč.překladů</t>
  </si>
  <si>
    <t xml:space="preserve">40</t>
  </si>
  <si>
    <t xml:space="preserve">24,9*2,7+9,24-13 "1.np</t>
  </si>
  <si>
    <t xml:space="preserve">D5</t>
  </si>
  <si>
    <t xml:space="preserve">004: Vodorovné konstrukce</t>
  </si>
  <si>
    <t xml:space="preserve">417321515</t>
  </si>
  <si>
    <t xml:space="preserve">Ztužující pásy a věnce ze ŽB tř. C 25/30</t>
  </si>
  <si>
    <t xml:space="preserve">42</t>
  </si>
  <si>
    <t xml:space="preserve">0,9+1,21 "do věncovek </t>
  </si>
  <si>
    <t xml:space="preserve">19</t>
  </si>
  <si>
    <t xml:space="preserve">417352311</t>
  </si>
  <si>
    <t xml:space="preserve">Ztracené bednění věnců z pórobetonových U-profilů Ytong ve zdech tl 300 mm</t>
  </si>
  <si>
    <t xml:space="preserve">m</t>
  </si>
  <si>
    <t xml:space="preserve">44</t>
  </si>
  <si>
    <t xml:space="preserve">18,06+24,12</t>
  </si>
  <si>
    <t xml:space="preserve">417361821</t>
  </si>
  <si>
    <t xml:space="preserve">Výztuž ztužujících pásů a věnců betonářskou ocelí 10 505</t>
  </si>
  <si>
    <t xml:space="preserve">46</t>
  </si>
  <si>
    <t xml:space="preserve">2,11*0,1</t>
  </si>
  <si>
    <t xml:space="preserve">D6</t>
  </si>
  <si>
    <t xml:space="preserve">005: Komunikace</t>
  </si>
  <si>
    <t xml:space="preserve">564811111</t>
  </si>
  <si>
    <t xml:space="preserve">Podklad ze štěrkodrtě ŠD tl 50 mm</t>
  </si>
  <si>
    <t xml:space="preserve">48</t>
  </si>
  <si>
    <t xml:space="preserve">20,4 " skladba D</t>
  </si>
  <si>
    <t xml:space="preserve">564851111</t>
  </si>
  <si>
    <t xml:space="preserve">Podklad ze štěrkodrtě ŠD tl 150 mm</t>
  </si>
  <si>
    <t xml:space="preserve">50</t>
  </si>
  <si>
    <t xml:space="preserve">23</t>
  </si>
  <si>
    <t xml:space="preserve">596211110</t>
  </si>
  <si>
    <t xml:space="preserve">Kladení zámkové dlažby komunikací pro pěší tl 60 mm skupiny A pl do 50 m2</t>
  </si>
  <si>
    <t xml:space="preserve">54</t>
  </si>
  <si>
    <t xml:space="preserve">M</t>
  </si>
  <si>
    <t xml:space="preserve">59245212</t>
  </si>
  <si>
    <t xml:space="preserve">dlažba zámková tvaru I 196x161x60mm přírodní</t>
  </si>
  <si>
    <t xml:space="preserve">52</t>
  </si>
  <si>
    <t xml:space="preserve">D7</t>
  </si>
  <si>
    <t xml:space="preserve">006: Úpravy povrchu</t>
  </si>
  <si>
    <t xml:space="preserve">25</t>
  </si>
  <si>
    <t xml:space="preserve">55331382</t>
  </si>
  <si>
    <t xml:space="preserve">zárubeň ocelová pro běžné zdění a pórobeton 150 levá/pravá 700</t>
  </si>
  <si>
    <t xml:space="preserve">56</t>
  </si>
  <si>
    <t xml:space="preserve">55331384</t>
  </si>
  <si>
    <t xml:space="preserve">zárubeň ocelová pro běžné zdění a pórobeton 150 levá/pravá 800</t>
  </si>
  <si>
    <t xml:space="preserve">58</t>
  </si>
  <si>
    <t xml:space="preserve">27</t>
  </si>
  <si>
    <t xml:space="preserve">612311131</t>
  </si>
  <si>
    <t xml:space="preserve">Potažení vnitřních stěn vápenným štukem tloušťky do 3 mm</t>
  </si>
  <si>
    <t xml:space="preserve">60</t>
  </si>
  <si>
    <t xml:space="preserve">20,66+1,06+87,25-27,2+2,43+65,195</t>
  </si>
  <si>
    <t xml:space="preserve">612142001</t>
  </si>
  <si>
    <t xml:space="preserve">Potažení vnitřních stěn sklovláknitým pletivem vtlačeným do tenkovrstvé hmoty</t>
  </si>
  <si>
    <t xml:space="preserve">62</t>
  </si>
  <si>
    <t xml:space="preserve">111,3 "pod obklad</t>
  </si>
  <si>
    <t xml:space="preserve">84,2 " pod omítku</t>
  </si>
  <si>
    <t xml:space="preserve">18,3*3,65-1,6 " ze strany haly</t>
  </si>
  <si>
    <t xml:space="preserve">29</t>
  </si>
  <si>
    <t xml:space="preserve">622142001</t>
  </si>
  <si>
    <t xml:space="preserve">Potažení vnějších stěn sklovláknitým pletivem vtlačeným do tenkovrstvé hmoty</t>
  </si>
  <si>
    <t xml:space="preserve">64</t>
  </si>
  <si>
    <t xml:space="preserve">1,81 " sokl</t>
  </si>
  <si>
    <t xml:space="preserve">5,76 "ostění</t>
  </si>
  <si>
    <t xml:space="preserve">622511111</t>
  </si>
  <si>
    <t xml:space="preserve">Tenkovrstvá soklová mozaiková střednězrnná omítka včetně penetrace vnějších stěn</t>
  </si>
  <si>
    <t xml:space="preserve">66</t>
  </si>
  <si>
    <t xml:space="preserve">31</t>
  </si>
  <si>
    <t xml:space="preserve">622521011</t>
  </si>
  <si>
    <t xml:space="preserve">Tenkovrstvá silikátová zrnitá omítka tl. 1,5 mm včetně penetrace vnějších stěn</t>
  </si>
  <si>
    <t xml:space="preserve">68</t>
  </si>
  <si>
    <t xml:space="preserve">56,775</t>
  </si>
  <si>
    <t xml:space="preserve">622211031</t>
  </si>
  <si>
    <t xml:space="preserve">Montáž kontaktního zateplení vnějších stěn lepením a mechanickým kotvením polystyrénových desek tl do 160 mm</t>
  </si>
  <si>
    <t xml:space="preserve">70</t>
  </si>
  <si>
    <t xml:space="preserve">25,85*2,5-11,42+3,57</t>
  </si>
  <si>
    <t xml:space="preserve">18,3*0,9</t>
  </si>
  <si>
    <t xml:space="preserve">33</t>
  </si>
  <si>
    <t xml:space="preserve">28375981</t>
  </si>
  <si>
    <t xml:space="preserve">deska EPS 100 fasádní λ=0,037 tl 140mm</t>
  </si>
  <si>
    <t xml:space="preserve">-289055764</t>
  </si>
  <si>
    <t xml:space="preserve">73,245</t>
  </si>
  <si>
    <t xml:space="preserve">73,245*1,02 'Přepočtené koeficientem množství</t>
  </si>
  <si>
    <t xml:space="preserve">631311116</t>
  </si>
  <si>
    <t xml:space="preserve">Mazanina tl do 80 mm z betonu prostého tř. C 25/30</t>
  </si>
  <si>
    <t xml:space="preserve">72</t>
  </si>
  <si>
    <t xml:space="preserve">50,86*0,07</t>
  </si>
  <si>
    <t xml:space="preserve">35</t>
  </si>
  <si>
    <t xml:space="preserve">631311136</t>
  </si>
  <si>
    <t xml:space="preserve">Mazanina tl do 240 mm z betonu prostého tř. C 25/30</t>
  </si>
  <si>
    <t xml:space="preserve">74</t>
  </si>
  <si>
    <t xml:space="preserve">66,3*0,15 "skladba A</t>
  </si>
  <si>
    <t xml:space="preserve">631319173</t>
  </si>
  <si>
    <t xml:space="preserve">Příplatek k mazanině tl do 120 mm za stržení povrchu spodní vrstvy před vložením výztuže</t>
  </si>
  <si>
    <t xml:space="preserve">76</t>
  </si>
  <si>
    <t xml:space="preserve">37</t>
  </si>
  <si>
    <t xml:space="preserve">631319175</t>
  </si>
  <si>
    <t xml:space="preserve">Příplatek k mazanině tl do 240 mm za stržení povrchu spodní vrstvy před vložením výztuže</t>
  </si>
  <si>
    <t xml:space="preserve">78</t>
  </si>
  <si>
    <t xml:space="preserve">631362021</t>
  </si>
  <si>
    <t xml:space="preserve">Výztuž mazanin svařovanými sítěmi Kari</t>
  </si>
  <si>
    <t xml:space="preserve">80</t>
  </si>
  <si>
    <t xml:space="preserve">66,3*0,0035*1,08 "skladba A</t>
  </si>
  <si>
    <t xml:space="preserve">50,86*0,003*1,08 "1.np</t>
  </si>
  <si>
    <t xml:space="preserve">39</t>
  </si>
  <si>
    <t xml:space="preserve">642942111</t>
  </si>
  <si>
    <t xml:space="preserve">Osazování zárubní nebo rámů dveřních kovových do 2,5 m2 na MC</t>
  </si>
  <si>
    <t xml:space="preserve">82</t>
  </si>
  <si>
    <t xml:space="preserve">642945111</t>
  </si>
  <si>
    <t xml:space="preserve">Osazování protipožárních zárubní dveří jednokřídlových do 2,5 m2</t>
  </si>
  <si>
    <t xml:space="preserve">84</t>
  </si>
  <si>
    <t xml:space="preserve">D8</t>
  </si>
  <si>
    <t xml:space="preserve">008: Trubní vedení</t>
  </si>
  <si>
    <t xml:space="preserve">41</t>
  </si>
  <si>
    <t xml:space="preserve">451573111</t>
  </si>
  <si>
    <t xml:space="preserve">Lože a obsyp potrubí otevřený výkop ze štěrkopísku</t>
  </si>
  <si>
    <t xml:space="preserve">86</t>
  </si>
  <si>
    <t xml:space="preserve">43,2*0,5*0,4 " přípojka kanalizace</t>
  </si>
  <si>
    <t xml:space="preserve">800 00-0001</t>
  </si>
  <si>
    <t xml:space="preserve">Dod+mtz kanal. prefa revizní šachta pr.1000mm, hl.1,6m vč.poklopu</t>
  </si>
  <si>
    <t xml:space="preserve">88</t>
  </si>
  <si>
    <t xml:space="preserve">43</t>
  </si>
  <si>
    <t xml:space="preserve">800 00-0002</t>
  </si>
  <si>
    <t xml:space="preserve">Napojení kanal.přípojky do stáv.prefa šachty</t>
  </si>
  <si>
    <t xml:space="preserve">90</t>
  </si>
  <si>
    <t xml:space="preserve">871315211</t>
  </si>
  <si>
    <t xml:space="preserve">Kanalizační potrubí z PVC DN150</t>
  </si>
  <si>
    <t xml:space="preserve">92</t>
  </si>
  <si>
    <t xml:space="preserve">45</t>
  </si>
  <si>
    <t xml:space="preserve">892351111</t>
  </si>
  <si>
    <t xml:space="preserve">Tlaková zkouška vodou potrubí DN 150 nebo 200</t>
  </si>
  <si>
    <t xml:space="preserve">94</t>
  </si>
  <si>
    <t xml:space="preserve">D9</t>
  </si>
  <si>
    <t xml:space="preserve">009: Ostatní konstrukce a práce</t>
  </si>
  <si>
    <t xml:space="preserve">59217011</t>
  </si>
  <si>
    <t xml:space="preserve">obrubník betonový zahradní 500x50x200mm</t>
  </si>
  <si>
    <t xml:space="preserve">96</t>
  </si>
  <si>
    <t xml:space="preserve">47</t>
  </si>
  <si>
    <t xml:space="preserve">916331112</t>
  </si>
  <si>
    <t xml:space="preserve">Osazení zahradního obrubníku betonového do lože z betonu s boční opěrou</t>
  </si>
  <si>
    <t xml:space="preserve">98</t>
  </si>
  <si>
    <t xml:space="preserve">949101111</t>
  </si>
  <si>
    <t xml:space="preserve">Lešení pomocné pro objekty pozemních staveb s lešeňovou podlahou v do 1,9 m zatížení do 150 kg/m2</t>
  </si>
  <si>
    <t xml:space="preserve">100</t>
  </si>
  <si>
    <t xml:space="preserve">50,86 "vnitřní</t>
  </si>
  <si>
    <t xml:space="preserve">49</t>
  </si>
  <si>
    <t xml:space="preserve">949101112</t>
  </si>
  <si>
    <t xml:space="preserve">Lešení pomocné pro objekty pozemních staveb s lešeňovou podlahou v do 3,5 m zatížení do 150 kg/m2</t>
  </si>
  <si>
    <t xml:space="preserve">102</t>
  </si>
  <si>
    <t xml:space="preserve">27 "vnější</t>
  </si>
  <si>
    <t xml:space="preserve">19 "vnitřní</t>
  </si>
  <si>
    <t xml:space="preserve">952901111</t>
  </si>
  <si>
    <t xml:space="preserve">Vyčištění budov bytové a občanské výstavby při výšce podlaží do 4 m</t>
  </si>
  <si>
    <t xml:space="preserve">104</t>
  </si>
  <si>
    <t xml:space="preserve">D10</t>
  </si>
  <si>
    <t xml:space="preserve">021: Silnoproud</t>
  </si>
  <si>
    <t xml:space="preserve">51</t>
  </si>
  <si>
    <t xml:space="preserve">210 00-0001</t>
  </si>
  <si>
    <t xml:space="preserve">Elektroinstalace dle PD</t>
  </si>
  <si>
    <t xml:space="preserve">soubor</t>
  </si>
  <si>
    <t xml:space="preserve">106</t>
  </si>
  <si>
    <t xml:space="preserve">Dod+mtz nová svítidla -venkovní nástěnné 2ks, lampa venkovní s výložníkem na stěnu 1ks</t>
  </si>
  <si>
    <t xml:space="preserve">svítidlo nástěnné vnitřní 2ks, svítidlo kruhové 400mm 3ks, svítidlo kruhové 370mm 3ks,</t>
  </si>
  <si>
    <t xml:space="preserve">svítidlo zářivkové 13ks, rozvaděč pro sociálky, nové rozvody elektroinstalace</t>
  </si>
  <si>
    <t xml:space="preserve">D11</t>
  </si>
  <si>
    <t xml:space="preserve">024: Vzduchotechnika</t>
  </si>
  <si>
    <t xml:space="preserve">240 00-0001</t>
  </si>
  <si>
    <t xml:space="preserve">Vzduchotechnika dle PD</t>
  </si>
  <si>
    <t xml:space="preserve">108</t>
  </si>
  <si>
    <t xml:space="preserve">ventilační potrubí Alu flexi pr.125mm s tep.izolací - 55,1m</t>
  </si>
  <si>
    <t xml:space="preserve">vzduchotechnická jednotka 250m3/h s  rekuperací - 1kus</t>
  </si>
  <si>
    <t xml:space="preserve">VZT ventilační mřížka 2ks, výústka vzt pr.80-100mm 11ks, odbočky, přechodky</t>
  </si>
  <si>
    <t xml:space="preserve">Potrubí HT32 pro odvod kondentzátu 4m, podomítkový sifon HL138 DN32 - 1ks</t>
  </si>
  <si>
    <t xml:space="preserve">D12</t>
  </si>
  <si>
    <t xml:space="preserve">091: Bourání konstrukcí - demolice</t>
  </si>
  <si>
    <t xml:space="preserve">53</t>
  </si>
  <si>
    <t xml:space="preserve">713110813</t>
  </si>
  <si>
    <t xml:space="preserve">Odstranění tepelné izolace stropů volně kladených z vláknitých materiálů tl přes 100 mm</t>
  </si>
  <si>
    <t xml:space="preserve">110</t>
  </si>
  <si>
    <t xml:space="preserve">725110814</t>
  </si>
  <si>
    <t xml:space="preserve">Demontáž klozetu Kombi, odsávací</t>
  </si>
  <si>
    <t xml:space="preserve">112</t>
  </si>
  <si>
    <t xml:space="preserve">55</t>
  </si>
  <si>
    <t xml:space="preserve">725210821</t>
  </si>
  <si>
    <t xml:space="preserve">Demontáž umyvadel bez výtokových armatur</t>
  </si>
  <si>
    <t xml:space="preserve">114</t>
  </si>
  <si>
    <t xml:space="preserve">725820801</t>
  </si>
  <si>
    <t xml:space="preserve">Demontáž baterie nástěnné do G 3 / 4</t>
  </si>
  <si>
    <t xml:space="preserve">116</t>
  </si>
  <si>
    <t xml:space="preserve">57</t>
  </si>
  <si>
    <t xml:space="preserve">762331813</t>
  </si>
  <si>
    <t xml:space="preserve">Demontáž vázaných kcí krovů z hranolů průřezové plochy do 288 cm2</t>
  </si>
  <si>
    <t xml:space="preserve">118</t>
  </si>
  <si>
    <t xml:space="preserve">766411821</t>
  </si>
  <si>
    <t xml:space="preserve">Demontáž truhlářského obložení stěn z palubek</t>
  </si>
  <si>
    <t xml:space="preserve">120</t>
  </si>
  <si>
    <t xml:space="preserve">59</t>
  </si>
  <si>
    <t xml:space="preserve">766421821</t>
  </si>
  <si>
    <t xml:space="preserve">Demontáž truhlářského obložení podhledů z palubek</t>
  </si>
  <si>
    <t xml:space="preserve">122</t>
  </si>
  <si>
    <t xml:space="preserve">19,2+62,13</t>
  </si>
  <si>
    <t xml:space="preserve">767134802</t>
  </si>
  <si>
    <t xml:space="preserve">Demontáž opláštění stěn šroubovaných</t>
  </si>
  <si>
    <t xml:space="preserve">124</t>
  </si>
  <si>
    <t xml:space="preserve">3,6*17,77-4,27</t>
  </si>
  <si>
    <t xml:space="preserve">61</t>
  </si>
  <si>
    <t xml:space="preserve">767392802</t>
  </si>
  <si>
    <t xml:space="preserve">Demontáž krytin střech z plechů šroubovaných</t>
  </si>
  <si>
    <t xml:space="preserve">126</t>
  </si>
  <si>
    <t xml:space="preserve">767996703</t>
  </si>
  <si>
    <t xml:space="preserve">Demontáž atypických zámečnických konstrukcí řezáním hmotnosti jednotlivých dílů do 250 kg</t>
  </si>
  <si>
    <t xml:space="preserve">kg</t>
  </si>
  <si>
    <t xml:space="preserve">128</t>
  </si>
  <si>
    <t xml:space="preserve">4,5*22,4+5*18,8</t>
  </si>
  <si>
    <t xml:space="preserve">63</t>
  </si>
  <si>
    <t xml:space="preserve">962031132</t>
  </si>
  <si>
    <t xml:space="preserve">Bourání příček z cihel pálených na MVC tl do 100 mm</t>
  </si>
  <si>
    <t xml:space="preserve">130</t>
  </si>
  <si>
    <t xml:space="preserve">962032231</t>
  </si>
  <si>
    <t xml:space="preserve">Bourání zdiva z cihel pálených nebo vápenopískových na MV nebo MVC přes 1 m3</t>
  </si>
  <si>
    <t xml:space="preserve">132</t>
  </si>
  <si>
    <t xml:space="preserve">5,122*0,5</t>
  </si>
  <si>
    <t xml:space="preserve">10,53*0,24</t>
  </si>
  <si>
    <t xml:space="preserve">22,66*0,3</t>
  </si>
  <si>
    <t xml:space="preserve">65</t>
  </si>
  <si>
    <t xml:space="preserve">962081131</t>
  </si>
  <si>
    <t xml:space="preserve">Bourání příček ze skleněných tvárnic tl do 100 mm</t>
  </si>
  <si>
    <t xml:space="preserve">134</t>
  </si>
  <si>
    <t xml:space="preserve">1,77+0,41+0,35</t>
  </si>
  <si>
    <t xml:space="preserve">965042241</t>
  </si>
  <si>
    <t xml:space="preserve">Bourání podkladů pod dlažby nebo mazanin betonových nebo z litého asfaltu tl přes 100 mm pl pře 4 m2</t>
  </si>
  <si>
    <t xml:space="preserve">136</t>
  </si>
  <si>
    <t xml:space="preserve">(62,13+19,72)*0,22</t>
  </si>
  <si>
    <t xml:space="preserve">67</t>
  </si>
  <si>
    <t xml:space="preserve">965081223</t>
  </si>
  <si>
    <t xml:space="preserve">Bourání podlah z dlaždic keramických nebo xylolitových tl přes 10 mm plochy přes 1 m2</t>
  </si>
  <si>
    <t xml:space="preserve">138</t>
  </si>
  <si>
    <t xml:space="preserve">968062374</t>
  </si>
  <si>
    <t xml:space="preserve">Vybourání rámů oken zdvojených včetně křídel pl do 1 m2</t>
  </si>
  <si>
    <t xml:space="preserve">140</t>
  </si>
  <si>
    <t xml:space="preserve">0,9*3</t>
  </si>
  <si>
    <t xml:space="preserve">0,65*1</t>
  </si>
  <si>
    <t xml:space="preserve">0,31*1</t>
  </si>
  <si>
    <t xml:space="preserve">69</t>
  </si>
  <si>
    <t xml:space="preserve">968072455</t>
  </si>
  <si>
    <t xml:space="preserve">Vybourání kovových dveřních zárubní pl do 2 m2</t>
  </si>
  <si>
    <t xml:space="preserve">142</t>
  </si>
  <si>
    <t xml:space="preserve">1,6*1</t>
  </si>
  <si>
    <t xml:space="preserve">1,4*2</t>
  </si>
  <si>
    <t xml:space="preserve">968072559</t>
  </si>
  <si>
    <t xml:space="preserve">Vybourání kovových vrat pl přes 5 m2</t>
  </si>
  <si>
    <t xml:space="preserve">144</t>
  </si>
  <si>
    <t xml:space="preserve">7,39*1</t>
  </si>
  <si>
    <t xml:space="preserve">71</t>
  </si>
  <si>
    <t xml:space="preserve">997013501</t>
  </si>
  <si>
    <t xml:space="preserve">Odvoz suti a vybouraných hmot na skládku nebo meziskládku do 1 km se složením</t>
  </si>
  <si>
    <t xml:space="preserve">146</t>
  </si>
  <si>
    <t xml:space="preserve">997013509</t>
  </si>
  <si>
    <t xml:space="preserve">Příplatek k odvozu suti a vybouraných hmot na skládku ZKD 1 km přes 1 km</t>
  </si>
  <si>
    <t xml:space="preserve">148</t>
  </si>
  <si>
    <t xml:space="preserve">70,926*14</t>
  </si>
  <si>
    <t xml:space="preserve">73</t>
  </si>
  <si>
    <t xml:space="preserve">997013111</t>
  </si>
  <si>
    <t xml:space="preserve">Vnitrostaveništní doprava suti a vybouraných hmot pro budovy v do 6 m s použitím mechanizace</t>
  </si>
  <si>
    <t xml:space="preserve">150</t>
  </si>
  <si>
    <t xml:space="preserve">997013631</t>
  </si>
  <si>
    <t xml:space="preserve">Poplatek za uložení na skládce (skládkovné) stavebního odpadu směsného kód odpadu 17 09 04</t>
  </si>
  <si>
    <t xml:space="preserve">154</t>
  </si>
  <si>
    <t xml:space="preserve">75</t>
  </si>
  <si>
    <t xml:space="preserve">999 50-0001</t>
  </si>
  <si>
    <t xml:space="preserve">Dmtz rozvodů vody, kanalizace, vytápění, elektroinstalace vč.likvidace</t>
  </si>
  <si>
    <t xml:space="preserve">156</t>
  </si>
  <si>
    <t xml:space="preserve">D13</t>
  </si>
  <si>
    <t xml:space="preserve">099: Přesun hmot HSV</t>
  </si>
  <si>
    <t xml:space="preserve">998014211</t>
  </si>
  <si>
    <t xml:space="preserve">Přesun hmot pro budovy jednopodlažní z kovových dílců</t>
  </si>
  <si>
    <t xml:space="preserve">158</t>
  </si>
  <si>
    <t xml:space="preserve">D14</t>
  </si>
  <si>
    <t xml:space="preserve">711: Izolace proti vodě</t>
  </si>
  <si>
    <t xml:space="preserve">77</t>
  </si>
  <si>
    <t xml:space="preserve">11163150</t>
  </si>
  <si>
    <t xml:space="preserve">Lak asfaltový ALP/9 bal 9 kg</t>
  </si>
  <si>
    <t xml:space="preserve">160</t>
  </si>
  <si>
    <t xml:space="preserve">69,89*0,0003</t>
  </si>
  <si>
    <t xml:space="preserve">62832001</t>
  </si>
  <si>
    <t xml:space="preserve">pás asfaltový natavitelný oxidovaný tl 3,5mm typu V60 S35 s vložkou ze skleněné rohože, s jemnozrnným minerálním posypem</t>
  </si>
  <si>
    <t xml:space="preserve">162</t>
  </si>
  <si>
    <t xml:space="preserve">79</t>
  </si>
  <si>
    <t xml:space="preserve">62856010</t>
  </si>
  <si>
    <t xml:space="preserve">pás asfaltový natavitelný modifikovaný SBS tl 3,5mm s vložkou z hliníkové fólie, hliníkové fólie s textilií a spalitelnou PE fólií nebo jemnozrnný minerálním posypem na horním povrchu</t>
  </si>
  <si>
    <t xml:space="preserve">164</t>
  </si>
  <si>
    <t xml:space="preserve">711111001</t>
  </si>
  <si>
    <t xml:space="preserve">Provedení izolace proti zemní vlhkosti vodorovné za studena nátěrem penetračním</t>
  </si>
  <si>
    <t xml:space="preserve">166</t>
  </si>
  <si>
    <t xml:space="preserve">69,89 "zákl.deska</t>
  </si>
  <si>
    <t xml:space="preserve">81</t>
  </si>
  <si>
    <t xml:space="preserve">711141559</t>
  </si>
  <si>
    <t xml:space="preserve">Provedení izolace proti zemní vlhkosti pásy přitavením vodorovné NAIP</t>
  </si>
  <si>
    <t xml:space="preserve">168</t>
  </si>
  <si>
    <t xml:space="preserve">69,89*2 "zákl.deska</t>
  </si>
  <si>
    <t xml:space="preserve">711193121</t>
  </si>
  <si>
    <t xml:space="preserve">Izolace proti zemní vlhkosti na vodorovné ploše -hydroizolační stěrka</t>
  </si>
  <si>
    <t xml:space="preserve">170</t>
  </si>
  <si>
    <t xml:space="preserve">83</t>
  </si>
  <si>
    <t xml:space="preserve">711193131</t>
  </si>
  <si>
    <t xml:space="preserve">Izolace proti zemní vlhkosti na svislé ploše -hydroizolační stěrka</t>
  </si>
  <si>
    <t xml:space="preserve">172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174</t>
  </si>
  <si>
    <t xml:space="preserve">D15</t>
  </si>
  <si>
    <t xml:space="preserve">713: Izolace tepelné</t>
  </si>
  <si>
    <t xml:space="preserve">85</t>
  </si>
  <si>
    <t xml:space="preserve">28329282</t>
  </si>
  <si>
    <t xml:space="preserve">Folie parotěsná 170 g/m2</t>
  </si>
  <si>
    <t xml:space="preserve">176</t>
  </si>
  <si>
    <t xml:space="preserve">28376404</t>
  </si>
  <si>
    <t xml:space="preserve">deska z polystyrénu XPS, hrana rovná a strukturovaný povrch λ=0,033</t>
  </si>
  <si>
    <t xml:space="preserve">178</t>
  </si>
  <si>
    <t xml:space="preserve">87</t>
  </si>
  <si>
    <t xml:space="preserve">63148011</t>
  </si>
  <si>
    <t xml:space="preserve">Deska minerální střešní izolační 600x1200 mm tl. 200 mm</t>
  </si>
  <si>
    <t xml:space="preserve">180</t>
  </si>
  <si>
    <t xml:space="preserve">713111111</t>
  </si>
  <si>
    <t xml:space="preserve">Montáž izolace tepelné vrchem stropů volně kladenými rohožemi, pásy, dílci, deskami</t>
  </si>
  <si>
    <t xml:space="preserve">182</t>
  </si>
  <si>
    <t xml:space="preserve">3,4*18,06*2</t>
  </si>
  <si>
    <t xml:space="preserve">89</t>
  </si>
  <si>
    <t xml:space="preserve">713121111</t>
  </si>
  <si>
    <t xml:space="preserve">Montáž izolace tepelné podlah volně kladenými rohožemi, pásy, dílci, deskami 1 vrstva</t>
  </si>
  <si>
    <t xml:space="preserve">184</t>
  </si>
  <si>
    <t xml:space="preserve">713131141</t>
  </si>
  <si>
    <t xml:space="preserve">Montáž izolace tepelné stěn a základů lepením celoplošně rohoží, pásů, dílců, desek</t>
  </si>
  <si>
    <t xml:space="preserve">186</t>
  </si>
  <si>
    <t xml:space="preserve">25,58*0,55 "základy</t>
  </si>
  <si>
    <t xml:space="preserve">91</t>
  </si>
  <si>
    <t xml:space="preserve">713291132</t>
  </si>
  <si>
    <t xml:space="preserve">Montáž izolace tepelné parotěsné zábrany stropů vrchem fólií</t>
  </si>
  <si>
    <t xml:space="preserve">188</t>
  </si>
  <si>
    <t xml:space="preserve">998713201</t>
  </si>
  <si>
    <t xml:space="preserve">Přesun hmot procentní pro izolace tepelné v objektech v do 6 m</t>
  </si>
  <si>
    <t xml:space="preserve">190</t>
  </si>
  <si>
    <t xml:space="preserve">D16</t>
  </si>
  <si>
    <t xml:space="preserve">725: Zařizovací předměty</t>
  </si>
  <si>
    <t xml:space="preserve">93</t>
  </si>
  <si>
    <t xml:space="preserve">720 00-0001</t>
  </si>
  <si>
    <t xml:space="preserve">Dod+mtz potrubí ležaté kanalizace KG pr.125 a 150 vč.odboček, kolen, redukcí</t>
  </si>
  <si>
    <t xml:space="preserve">192</t>
  </si>
  <si>
    <t xml:space="preserve">720 00-0002</t>
  </si>
  <si>
    <t xml:space="preserve">Dod+mtz chránička pr.300 -prostup základem</t>
  </si>
  <si>
    <t xml:space="preserve">-1401821508</t>
  </si>
  <si>
    <t xml:space="preserve">95</t>
  </si>
  <si>
    <t xml:space="preserve">720 00-0003</t>
  </si>
  <si>
    <t xml:space="preserve">Dod+mtz potrubí vnitřní vodovod PPR d20 a d25 vč.armatur</t>
  </si>
  <si>
    <t xml:space="preserve">865296308</t>
  </si>
  <si>
    <t xml:space="preserve">720 00-0004</t>
  </si>
  <si>
    <t xml:space="preserve">Dod+mtz čerpadlo cirkulační 2-5W</t>
  </si>
  <si>
    <t xml:space="preserve">-1964776049</t>
  </si>
  <si>
    <t xml:space="preserve">97</t>
  </si>
  <si>
    <t xml:space="preserve">720 00-0005</t>
  </si>
  <si>
    <t xml:space="preserve">Vrtání prostupu stáv.stěnou pro potrubí</t>
  </si>
  <si>
    <t xml:space="preserve">-1945617875</t>
  </si>
  <si>
    <t xml:space="preserve">720 00-0006</t>
  </si>
  <si>
    <t xml:space="preserve">Dod+mtz plast.chráničky dl.do 0,5m</t>
  </si>
  <si>
    <t xml:space="preserve">-723830908</t>
  </si>
  <si>
    <t xml:space="preserve">99</t>
  </si>
  <si>
    <t xml:space="preserve">720 00-0007</t>
  </si>
  <si>
    <t xml:space="preserve">Napojení na stáv.rozvod vody</t>
  </si>
  <si>
    <t xml:space="preserve">soub</t>
  </si>
  <si>
    <t xml:space="preserve">393728285</t>
  </si>
  <si>
    <t xml:space="preserve">720 00-0008</t>
  </si>
  <si>
    <t xml:space="preserve">Dod+mtz ohřívač TUV 200L</t>
  </si>
  <si>
    <t xml:space="preserve">-733918209</t>
  </si>
  <si>
    <t xml:space="preserve">101</t>
  </si>
  <si>
    <t xml:space="preserve">720 00-0009</t>
  </si>
  <si>
    <t xml:space="preserve">Tlaková zkouška potrubí</t>
  </si>
  <si>
    <t xml:space="preserve">1111777643</t>
  </si>
  <si>
    <t xml:space="preserve">721211501</t>
  </si>
  <si>
    <t xml:space="preserve">Vpusť podlahová DN 110 +mřížka</t>
  </si>
  <si>
    <t xml:space="preserve">194</t>
  </si>
  <si>
    <t xml:space="preserve">103</t>
  </si>
  <si>
    <t xml:space="preserve">721242115</t>
  </si>
  <si>
    <t xml:space="preserve">Lapač střešních splavenin z PP se zápachovou klapkou a lapacím košem DN 110</t>
  </si>
  <si>
    <t xml:space="preserve">196</t>
  </si>
  <si>
    <t xml:space="preserve">725112182</t>
  </si>
  <si>
    <t xml:space="preserve">Kombi klozet s úspornou armaturou odpad svislý vč.sedátka</t>
  </si>
  <si>
    <t xml:space="preserve">198</t>
  </si>
  <si>
    <t xml:space="preserve">105</t>
  </si>
  <si>
    <t xml:space="preserve">725121512</t>
  </si>
  <si>
    <t xml:space="preserve">Pisoárový záchodek keramický bez splachovací nádrže s odsáváním a se svislým přívodem vody</t>
  </si>
  <si>
    <t xml:space="preserve">200</t>
  </si>
  <si>
    <t xml:space="preserve">725211603</t>
  </si>
  <si>
    <t xml:space="preserve">Umyvadlo keramické připevněné na stěnu šrouby bílé bez krytu na sifon 600 mm</t>
  </si>
  <si>
    <t xml:space="preserve">202</t>
  </si>
  <si>
    <t xml:space="preserve">107</t>
  </si>
  <si>
    <t xml:space="preserve">725241513</t>
  </si>
  <si>
    <t xml:space="preserve">Vanička sprchová keramická čtvercová 900x900 mm</t>
  </si>
  <si>
    <t xml:space="preserve">204</t>
  </si>
  <si>
    <t xml:space="preserve">725244123</t>
  </si>
  <si>
    <t xml:space="preserve">Dveře sprchové rámové se skleněnou výplní tl. 5 mm otvíravé dvoukřídlové do niky na vaničku šířky 900 mm</t>
  </si>
  <si>
    <t xml:space="preserve">206</t>
  </si>
  <si>
    <t xml:space="preserve">109</t>
  </si>
  <si>
    <t xml:space="preserve">725331111</t>
  </si>
  <si>
    <t xml:space="preserve">Výlevka bez výtokových armatur keramická se sklopnou plastovou mřížkou 425 mm</t>
  </si>
  <si>
    <t xml:space="preserve">208</t>
  </si>
  <si>
    <t xml:space="preserve">725821325</t>
  </si>
  <si>
    <t xml:space="preserve">Baterie dřezové stojánkové pákové s otáčivým kulatým ústím a délkou ramínka 240 mm</t>
  </si>
  <si>
    <t xml:space="preserve">210</t>
  </si>
  <si>
    <t xml:space="preserve">111</t>
  </si>
  <si>
    <t xml:space="preserve">725822611</t>
  </si>
  <si>
    <t xml:space="preserve">Baterie umyvadlové stojánkové pákové bez výpusti</t>
  </si>
  <si>
    <t xml:space="preserve">212</t>
  </si>
  <si>
    <t xml:space="preserve">725831311</t>
  </si>
  <si>
    <t xml:space="preserve">Baterie pro výlevku nástěnná páková</t>
  </si>
  <si>
    <t xml:space="preserve">214</t>
  </si>
  <si>
    <t xml:space="preserve">113</t>
  </si>
  <si>
    <t xml:space="preserve">725841312</t>
  </si>
  <si>
    <t xml:space="preserve">Baterie sprchová nástěnná páková</t>
  </si>
  <si>
    <t xml:space="preserve">216</t>
  </si>
  <si>
    <t xml:space="preserve">998725201</t>
  </si>
  <si>
    <t xml:space="preserve">Přesun hmot procentní pro zařizovací předměty v objektech v do 6 m</t>
  </si>
  <si>
    <t xml:space="preserve">218</t>
  </si>
  <si>
    <t xml:space="preserve">D17</t>
  </si>
  <si>
    <t xml:space="preserve">730: Ústřední vytápění</t>
  </si>
  <si>
    <t xml:space="preserve">115</t>
  </si>
  <si>
    <t xml:space="preserve">730 00-0001</t>
  </si>
  <si>
    <t xml:space="preserve">Dod+mtz rozvodů potrubí vytápění CU pr.15-22mm </t>
  </si>
  <si>
    <t xml:space="preserve">220</t>
  </si>
  <si>
    <t xml:space="preserve">730 00-0002</t>
  </si>
  <si>
    <t xml:space="preserve">Dod+mtz izolace potrubí návleková</t>
  </si>
  <si>
    <t xml:space="preserve">1950958403</t>
  </si>
  <si>
    <t xml:space="preserve">117</t>
  </si>
  <si>
    <t xml:space="preserve">730 00-0003</t>
  </si>
  <si>
    <t xml:space="preserve">Napojení nového vytápění na stáv.systém</t>
  </si>
  <si>
    <t xml:space="preserve">959622101</t>
  </si>
  <si>
    <t xml:space="preserve">730 00-0004</t>
  </si>
  <si>
    <t xml:space="preserve">Bourání prostupu zdí a osazení chráničky</t>
  </si>
  <si>
    <t xml:space="preserve">1882630062</t>
  </si>
  <si>
    <t xml:space="preserve">119</t>
  </si>
  <si>
    <t xml:space="preserve">730 00-0005</t>
  </si>
  <si>
    <t xml:space="preserve">Dod+mtz kulový kohout DN25</t>
  </si>
  <si>
    <t xml:space="preserve">-206809335</t>
  </si>
  <si>
    <t xml:space="preserve">730 00-0006</t>
  </si>
  <si>
    <t xml:space="preserve">Dod+mtz radiátor VK 22/600/600</t>
  </si>
  <si>
    <t xml:space="preserve">946270900</t>
  </si>
  <si>
    <t xml:space="preserve">121</t>
  </si>
  <si>
    <t xml:space="preserve">730 00-0007</t>
  </si>
  <si>
    <t xml:space="preserve">Dod+mtz radiátor VK 22/600/800</t>
  </si>
  <si>
    <t xml:space="preserve">-201288805</t>
  </si>
  <si>
    <t xml:space="preserve">730 00-0008</t>
  </si>
  <si>
    <t xml:space="preserve">Dod+mtz radiátor VK 22/600/700</t>
  </si>
  <si>
    <t xml:space="preserve">-880348104</t>
  </si>
  <si>
    <t xml:space="preserve">123</t>
  </si>
  <si>
    <t xml:space="preserve">730 00-0009</t>
  </si>
  <si>
    <t xml:space="preserve">Dod+mtz radiátor VK 22/600/900</t>
  </si>
  <si>
    <t xml:space="preserve">-2877521</t>
  </si>
  <si>
    <t xml:space="preserve">730 00-0010</t>
  </si>
  <si>
    <t xml:space="preserve">Dod+mtz radiátor VK 22/600/1000</t>
  </si>
  <si>
    <t xml:space="preserve">-1080091871</t>
  </si>
  <si>
    <t xml:space="preserve">125</t>
  </si>
  <si>
    <t xml:space="preserve">730 00-0011</t>
  </si>
  <si>
    <t xml:space="preserve">Topná zkouška</t>
  </si>
  <si>
    <t xml:space="preserve">865625240</t>
  </si>
  <si>
    <t xml:space="preserve">D18</t>
  </si>
  <si>
    <t xml:space="preserve">762: Konstrukce tesařské</t>
  </si>
  <si>
    <t xml:space="preserve">762 30-0001</t>
  </si>
  <si>
    <t xml:space="preserve">Dod+mtz ocel.kce krovu vč.nátěrů</t>
  </si>
  <si>
    <t xml:space="preserve">222</t>
  </si>
  <si>
    <t xml:space="preserve">0,3*0,3*12*2*80 "plech 10mm</t>
  </si>
  <si>
    <t xml:space="preserve">18,3*3*11,1 "I120</t>
  </si>
  <si>
    <t xml:space="preserve">4*12*21,9 "I180</t>
  </si>
  <si>
    <t xml:space="preserve">127</t>
  </si>
  <si>
    <t xml:space="preserve">762341014</t>
  </si>
  <si>
    <t xml:space="preserve">Bednění střech rovných z desek OSB tl 18 mm na sraz šroubovaných na krokve</t>
  </si>
  <si>
    <t xml:space="preserve">224</t>
  </si>
  <si>
    <t xml:space="preserve">4,1*18,3</t>
  </si>
  <si>
    <t xml:space="preserve">762395000</t>
  </si>
  <si>
    <t xml:space="preserve">Spojovací prostředky pro montáž krovu, bednění, laťování, světlíky, klíny</t>
  </si>
  <si>
    <t xml:space="preserve">226</t>
  </si>
  <si>
    <t xml:space="preserve">75,03*0,18</t>
  </si>
  <si>
    <t xml:space="preserve">129</t>
  </si>
  <si>
    <t xml:space="preserve">998762201</t>
  </si>
  <si>
    <t xml:space="preserve">Přesun hmot procentní pro kce tesařské v objektech v do 6 m</t>
  </si>
  <si>
    <t xml:space="preserve">228</t>
  </si>
  <si>
    <t xml:space="preserve">D19</t>
  </si>
  <si>
    <t xml:space="preserve">763: Dřevěná prefabrikace</t>
  </si>
  <si>
    <t xml:space="preserve">763131431</t>
  </si>
  <si>
    <t xml:space="preserve">SDK podhled deska 1xDF 12,5 bez TI dvouvrstvá spodní kce profil CD+UD</t>
  </si>
  <si>
    <t xml:space="preserve">230</t>
  </si>
  <si>
    <t xml:space="preserve">131</t>
  </si>
  <si>
    <t xml:space="preserve">763131451</t>
  </si>
  <si>
    <t xml:space="preserve">SDK podhled deska 1xH2 12,5 bez TI dvouvrstvá spodní kce profil CD+UD</t>
  </si>
  <si>
    <t xml:space="preserve">232</t>
  </si>
  <si>
    <t xml:space="preserve">998763401</t>
  </si>
  <si>
    <t xml:space="preserve">Přesun hmot procentní pro sádrokartonové konstrukce v objektech v do 6 m</t>
  </si>
  <si>
    <t xml:space="preserve">234</t>
  </si>
  <si>
    <t xml:space="preserve">D20</t>
  </si>
  <si>
    <t xml:space="preserve">764: Konstrukce klempířské</t>
  </si>
  <si>
    <t xml:space="preserve">133</t>
  </si>
  <si>
    <t xml:space="preserve">76417130R</t>
  </si>
  <si>
    <t xml:space="preserve">Krytina z ocel.lak plechu -falcovaná do 30°</t>
  </si>
  <si>
    <t xml:space="preserve">787112825</t>
  </si>
  <si>
    <t xml:space="preserve">76417143R</t>
  </si>
  <si>
    <t xml:space="preserve">Krytina z ocel lak plechu - závětrná lišta rš 330 mm</t>
  </si>
  <si>
    <t xml:space="preserve">1884669943</t>
  </si>
  <si>
    <t xml:space="preserve">135</t>
  </si>
  <si>
    <t xml:space="preserve">76471111R</t>
  </si>
  <si>
    <t xml:space="preserve">Oplechování okapnice z ocel lak plechu rš 330 mm</t>
  </si>
  <si>
    <t xml:space="preserve">1315562676</t>
  </si>
  <si>
    <t xml:space="preserve">76475111R</t>
  </si>
  <si>
    <t xml:space="preserve">Odpadní trouby z ocel.lak plechu kruhové rovné D 100 mm</t>
  </si>
  <si>
    <t xml:space="preserve">618745199</t>
  </si>
  <si>
    <t xml:space="preserve">137</t>
  </si>
  <si>
    <t xml:space="preserve">76476112R</t>
  </si>
  <si>
    <t xml:space="preserve">Žlaby z ocel lak plechu podokapní půlkruhové R velikost 150 mm s háky</t>
  </si>
  <si>
    <t xml:space="preserve">964591032</t>
  </si>
  <si>
    <t xml:space="preserve">76476123R</t>
  </si>
  <si>
    <t xml:space="preserve">Žlaby z ocel lak plechu kotlík k půlkruhovým žlabům velikost 150 mm</t>
  </si>
  <si>
    <t xml:space="preserve">-874542999</t>
  </si>
  <si>
    <t xml:space="preserve">139</t>
  </si>
  <si>
    <t xml:space="preserve">76590114R</t>
  </si>
  <si>
    <t xml:space="preserve">Zakrytí šikmých střech podstřešní hydroizolační folií vč.dodávky</t>
  </si>
  <si>
    <t xml:space="preserve">-1730580282</t>
  </si>
  <si>
    <t xml:space="preserve">998764201</t>
  </si>
  <si>
    <t xml:space="preserve">Přesun hmot procentní pro konstrukce klempířské v objektech v do 6 m</t>
  </si>
  <si>
    <t xml:space="preserve">250</t>
  </si>
  <si>
    <t xml:space="preserve">D21</t>
  </si>
  <si>
    <t xml:space="preserve">766: Konstrukce truhlářské</t>
  </si>
  <si>
    <t xml:space="preserve">141</t>
  </si>
  <si>
    <t xml:space="preserve">54917260</t>
  </si>
  <si>
    <t xml:space="preserve">Samozavírač dveří hydraulický K214 č.13 zlatá bronz</t>
  </si>
  <si>
    <t xml:space="preserve">252</t>
  </si>
  <si>
    <t xml:space="preserve">766 00-0001</t>
  </si>
  <si>
    <t xml:space="preserve">Dod+mtz plast.okno s izol.dvojsklem 1000x1200mm vč.vnitř.a vněj.parapetu</t>
  </si>
  <si>
    <t xml:space="preserve">254</t>
  </si>
  <si>
    <t xml:space="preserve">143</t>
  </si>
  <si>
    <t xml:space="preserve">766 00-0002</t>
  </si>
  <si>
    <t xml:space="preserve">Dod+mtz plast.okno s izol.dvojsklem 600x800mm vč.vnitř.a vněj.parapetu</t>
  </si>
  <si>
    <t xml:space="preserve">256</t>
  </si>
  <si>
    <t xml:space="preserve">766 00-0003</t>
  </si>
  <si>
    <t xml:space="preserve">Dod+mtz plast.okno s izol.dvojsklem 1200x1200mm vč.vnitř.a vněj.parapetu</t>
  </si>
  <si>
    <t xml:space="preserve">258</t>
  </si>
  <si>
    <t xml:space="preserve">145</t>
  </si>
  <si>
    <t xml:space="preserve">766 00-0004</t>
  </si>
  <si>
    <t xml:space="preserve">Dod+mtz plast.okno s izol.dvojsklem 1000x800mm vč.vnitř.a vněj.parapetu</t>
  </si>
  <si>
    <t xml:space="preserve">260</t>
  </si>
  <si>
    <t xml:space="preserve">766 00-0005</t>
  </si>
  <si>
    <t xml:space="preserve">Dod+mtz plast.vchodové dveře 960x2100mm</t>
  </si>
  <si>
    <t xml:space="preserve">262</t>
  </si>
  <si>
    <t xml:space="preserve">147</t>
  </si>
  <si>
    <t xml:space="preserve">766 50-0001</t>
  </si>
  <si>
    <t xml:space="preserve">Dod+mtz kuchyňská linka dl.1,9m vč.dřezu</t>
  </si>
  <si>
    <t xml:space="preserve">264</t>
  </si>
  <si>
    <t xml:space="preserve">766660001</t>
  </si>
  <si>
    <t xml:space="preserve">Montáž dveřních křídel otvíravých 1křídlových š do 0,8 m do ocelové zárubně</t>
  </si>
  <si>
    <t xml:space="preserve">266</t>
  </si>
  <si>
    <t xml:space="preserve">149</t>
  </si>
  <si>
    <t xml:space="preserve">766660021</t>
  </si>
  <si>
    <t xml:space="preserve">Montáž dveřních křídel otvíravých 1křídlových š do 0,8 m požárních do ocelové zárubně</t>
  </si>
  <si>
    <t xml:space="preserve">268</t>
  </si>
  <si>
    <t xml:space="preserve">766660717</t>
  </si>
  <si>
    <t xml:space="preserve">Montáž dveřních křídel samozavírače na ocelovou zárubeň</t>
  </si>
  <si>
    <t xml:space="preserve">270</t>
  </si>
  <si>
    <t xml:space="preserve">151</t>
  </si>
  <si>
    <t xml:space="preserve">766660729</t>
  </si>
  <si>
    <t xml:space="preserve">Montáž dveřního interiérového kování - štítku s klikou</t>
  </si>
  <si>
    <t xml:space="preserve">272</t>
  </si>
  <si>
    <t xml:space="preserve">152</t>
  </si>
  <si>
    <t xml:space="preserve">spcm1</t>
  </si>
  <si>
    <t xml:space="preserve">Dodávka vnitř.plné dveře 1kř</t>
  </si>
  <si>
    <t xml:space="preserve">276</t>
  </si>
  <si>
    <t xml:space="preserve">153</t>
  </si>
  <si>
    <t xml:space="preserve">spcm2</t>
  </si>
  <si>
    <t xml:space="preserve">Dodávka vnitř.plné dveře 1kř PO</t>
  </si>
  <si>
    <t xml:space="preserve">278</t>
  </si>
  <si>
    <t xml:space="preserve">spcm3</t>
  </si>
  <si>
    <t xml:space="preserve">Dodávka kování pro vnitř.dveře</t>
  </si>
  <si>
    <t xml:space="preserve">280</t>
  </si>
  <si>
    <t xml:space="preserve">155</t>
  </si>
  <si>
    <t xml:space="preserve">998766201</t>
  </si>
  <si>
    <t xml:space="preserve">Přesun hmot procentní pro konstrukce truhlářské v objektech v do 6 m</t>
  </si>
  <si>
    <t xml:space="preserve">274</t>
  </si>
  <si>
    <t xml:space="preserve">D22</t>
  </si>
  <si>
    <t xml:space="preserve">771: Podlahy z dlaždic a obklady</t>
  </si>
  <si>
    <t xml:space="preserve">771474113</t>
  </si>
  <si>
    <t xml:space="preserve">Montáž soklů z dlaždic keramických rovných flexibilní lepidlo v do 120 mm</t>
  </si>
  <si>
    <t xml:space="preserve">282</t>
  </si>
  <si>
    <t xml:space="preserve">157</t>
  </si>
  <si>
    <t xml:space="preserve">771574113</t>
  </si>
  <si>
    <t xml:space="preserve">Montáž podlah keramických hladkých lepených flexibilním lepidlem do 19 ks/m2</t>
  </si>
  <si>
    <t xml:space="preserve">284</t>
  </si>
  <si>
    <t xml:space="preserve">50,86 "1.np</t>
  </si>
  <si>
    <t xml:space="preserve">spcm771</t>
  </si>
  <si>
    <t xml:space="preserve">Dodávka keram dlažby</t>
  </si>
  <si>
    <t xml:space="preserve">288</t>
  </si>
  <si>
    <t xml:space="preserve">159</t>
  </si>
  <si>
    <t xml:space="preserve">998771201</t>
  </si>
  <si>
    <t xml:space="preserve">Přesun hmot procentní pro podlahy z dlaždic v objektech v do 6 m</t>
  </si>
  <si>
    <t xml:space="preserve">286</t>
  </si>
  <si>
    <t xml:space="preserve">D23</t>
  </si>
  <si>
    <t xml:space="preserve">781: Obklady keramické</t>
  </si>
  <si>
    <t xml:space="preserve">781474113</t>
  </si>
  <si>
    <t xml:space="preserve">Montáž obkladů vnitřních keramických hladkých do 19 ks/m2 lepených flexibilním lepidlem</t>
  </si>
  <si>
    <t xml:space="preserve">290</t>
  </si>
  <si>
    <t xml:space="preserve">24,04+69,92+3,2+1,68+10,26+2,2</t>
  </si>
  <si>
    <t xml:space="preserve">161</t>
  </si>
  <si>
    <t xml:space="preserve">781493111</t>
  </si>
  <si>
    <t xml:space="preserve">Plastové profily rohové lepené standardním lepidlem</t>
  </si>
  <si>
    <t xml:space="preserve">292</t>
  </si>
  <si>
    <t xml:space="preserve">spcm781</t>
  </si>
  <si>
    <t xml:space="preserve">Dodávka keram.obkladů</t>
  </si>
  <si>
    <t xml:space="preserve">296</t>
  </si>
  <si>
    <t xml:space="preserve">163</t>
  </si>
  <si>
    <t xml:space="preserve">998781201</t>
  </si>
  <si>
    <t xml:space="preserve">Přesun hmot procentní pro obklady keramické v objektech v do 6 m</t>
  </si>
  <si>
    <t xml:space="preserve">294</t>
  </si>
  <si>
    <t xml:space="preserve">D24</t>
  </si>
  <si>
    <t xml:space="preserve">783: Nátěry</t>
  </si>
  <si>
    <t xml:space="preserve">783317101</t>
  </si>
  <si>
    <t xml:space="preserve">Krycí jednonásobný syntetický standardní nátěr zámečnických konstrukcí</t>
  </si>
  <si>
    <t xml:space="preserve">298</t>
  </si>
  <si>
    <t xml:space="preserve">4,8*0,2*3*2</t>
  </si>
  <si>
    <t xml:space="preserve">4,7*0,2*7*2</t>
  </si>
  <si>
    <t xml:space="preserve">zárubně</t>
  </si>
  <si>
    <t xml:space="preserve">165</t>
  </si>
  <si>
    <t xml:space="preserve">783218111</t>
  </si>
  <si>
    <t xml:space="preserve">Lazurovací dvojnásobný syntetický nátěr tesařských konstrukcí</t>
  </si>
  <si>
    <t xml:space="preserve">300</t>
  </si>
  <si>
    <t xml:space="preserve">8,43 " přesahy střechy</t>
  </si>
  <si>
    <t xml:space="preserve">D25</t>
  </si>
  <si>
    <t xml:space="preserve">784: Malby</t>
  </si>
  <si>
    <t xml:space="preserve">784211101</t>
  </si>
  <si>
    <t xml:space="preserve">Dvojnásobné bílé malby ze směsí za mokra výborně otěruvzdorných v místnostech výšky do 3,80 m vč.penetrace</t>
  </si>
  <si>
    <t xml:space="preserve">302</t>
  </si>
  <si>
    <t xml:space="preserve">D26</t>
  </si>
  <si>
    <t xml:space="preserve">VRN: Vedlejší rozpočtové náklady</t>
  </si>
  <si>
    <t xml:space="preserve">167</t>
  </si>
  <si>
    <t xml:space="preserve">07</t>
  </si>
  <si>
    <t xml:space="preserve">Zařízení staveniště, sdružená sazba VRN</t>
  </si>
  <si>
    <t xml:space="preserve">304</t>
  </si>
  <si>
    <t xml:space="preserve">SO 02 - Sklad.hala -výměna střeš.pláště a podhledů</t>
  </si>
  <si>
    <t xml:space="preserve">D2 - 009: Ostatní konstrukce a práce</t>
  </si>
  <si>
    <t xml:space="preserve">D3 - 021: Silnoproud</t>
  </si>
  <si>
    <t xml:space="preserve">D4 - 091: Bourání konstrukcí - demolice</t>
  </si>
  <si>
    <t xml:space="preserve">D5 - 099: Přesun hmot HSV</t>
  </si>
  <si>
    <t xml:space="preserve">D6 - 713: Izolace tepelné</t>
  </si>
  <si>
    <t xml:space="preserve">D7 - 763: Dřevěná prefabrikace</t>
  </si>
  <si>
    <t xml:space="preserve">D8 - 764: Konstrukce klempířské</t>
  </si>
  <si>
    <t xml:space="preserve">D9 - 783: Nátěry</t>
  </si>
  <si>
    <t xml:space="preserve">D10 - 784: Malby</t>
  </si>
  <si>
    <t xml:space="preserve">D11 - VRN: Vedlejší rozpočtové náklady</t>
  </si>
  <si>
    <t xml:space="preserve">952901221</t>
  </si>
  <si>
    <t xml:space="preserve">Vyčištění budov průmyslových objektů při jakékoliv výšce podlaží</t>
  </si>
  <si>
    <t xml:space="preserve">210 50-0001</t>
  </si>
  <si>
    <t xml:space="preserve">Dmtz pův.zářivkových svítidel ve stropním podhledu, dod+mtz nových (26ks), nová elektroinstalace -dle PD</t>
  </si>
  <si>
    <t xml:space="preserve">764004801</t>
  </si>
  <si>
    <t xml:space="preserve">Demontáž podokapního žlabu do suti</t>
  </si>
  <si>
    <t xml:space="preserve">764003801</t>
  </si>
  <si>
    <t xml:space="preserve">Demontáž lemování trub, konzol, držáků, ventilačních nástavců a jiných kusových prvků do suti</t>
  </si>
  <si>
    <t xml:space="preserve">764004861</t>
  </si>
  <si>
    <t xml:space="preserve">Demontáž svodu do suti</t>
  </si>
  <si>
    <t xml:space="preserve">767581803</t>
  </si>
  <si>
    <t xml:space="preserve">Demontáž podhledu tvarovaný plech</t>
  </si>
  <si>
    <t xml:space="preserve">24,19*14</t>
  </si>
  <si>
    <t xml:space="preserve">-957716142</t>
  </si>
  <si>
    <t xml:space="preserve">76417145R</t>
  </si>
  <si>
    <t xml:space="preserve">Krytina z ocel lak plechu - hřeben rš 330 mm</t>
  </si>
  <si>
    <t xml:space="preserve">1123661735</t>
  </si>
  <si>
    <t xml:space="preserve">76417150R</t>
  </si>
  <si>
    <t xml:space="preserve">Krytina z ocel lak plechu - trapézový plech do 30° vč.doplňků</t>
  </si>
  <si>
    <t xml:space="preserve">-1277622904</t>
  </si>
  <si>
    <t xml:space="preserve">-1961587298</t>
  </si>
  <si>
    <t xml:space="preserve">1676750439</t>
  </si>
  <si>
    <t xml:space="preserve">-1430465158</t>
  </si>
  <si>
    <t xml:space="preserve">901377902</t>
  </si>
  <si>
    <t xml:space="preserve">783301303</t>
  </si>
  <si>
    <t xml:space="preserve">Bezoplachové odrezivění zámečnických konstrukcí</t>
  </si>
  <si>
    <t xml:space="preserve"> stáv.ocel.střešní vazníky </t>
  </si>
  <si>
    <t xml:space="preserve">441*0,5</t>
  </si>
  <si>
    <t xml:space="preserve">220,5*2</t>
  </si>
  <si>
    <t xml:space="preserve">344,69 "podhled</t>
  </si>
  <si>
    <t xml:space="preserve">SO 03 - Nové obvodové stěny stáv.haly</t>
  </si>
  <si>
    <t xml:space="preserve">D6 - 006: Úpravy povrchu</t>
  </si>
  <si>
    <t xml:space="preserve">D7 - 009: Ostatní konstrukce a práce</t>
  </si>
  <si>
    <t xml:space="preserve">D8 - 091: Bourání konstrukcí - demolice</t>
  </si>
  <si>
    <t xml:space="preserve">D9 - 099: Přesun hmot HSV</t>
  </si>
  <si>
    <t xml:space="preserve">D10 - 711: Izolace proti vodě</t>
  </si>
  <si>
    <t xml:space="preserve">D11 - 766: Konstrukce truhlářské</t>
  </si>
  <si>
    <t xml:space="preserve">D12 - 767: Konstrukce zámečnické</t>
  </si>
  <si>
    <t xml:space="preserve">D13 - 783: Nátěry</t>
  </si>
  <si>
    <t xml:space="preserve">D14 - 784: Malby</t>
  </si>
  <si>
    <t xml:space="preserve">D15 - VRN: Vedlejší rozpočtové náklady</t>
  </si>
  <si>
    <t xml:space="preserve">53,1*0,4*1,2</t>
  </si>
  <si>
    <t xml:space="preserve">25,488</t>
  </si>
  <si>
    <t xml:space="preserve">25,488*5</t>
  </si>
  <si>
    <t xml:space="preserve">25,488*1,6</t>
  </si>
  <si>
    <t xml:space="preserve">53,1*0,4*0,95</t>
  </si>
  <si>
    <t xml:space="preserve">53,1*2*0,25</t>
  </si>
  <si>
    <t xml:space="preserve">279113135</t>
  </si>
  <si>
    <t xml:space="preserve">Základová zeď tl do 400 mm z tvárnic ztraceného bednění včetně výplně z betonu tř. C 16/20</t>
  </si>
  <si>
    <t xml:space="preserve">53,1*0,25</t>
  </si>
  <si>
    <t xml:space="preserve">279361821</t>
  </si>
  <si>
    <t xml:space="preserve">Výztuž základových zdí nosných betonářskou ocelí 10 505</t>
  </si>
  <si>
    <t xml:space="preserve">13,275*0,4/3*2*0,06</t>
  </si>
  <si>
    <t xml:space="preserve">155,31</t>
  </si>
  <si>
    <t xml:space="preserve">317234410</t>
  </si>
  <si>
    <t xml:space="preserve">Vyzdívka mezi nosníky z cihel pálených na MC</t>
  </si>
  <si>
    <t xml:space="preserve">1,75*0,15*0,32*2</t>
  </si>
  <si>
    <t xml:space="preserve">317944323</t>
  </si>
  <si>
    <t xml:space="preserve">Válcované nosníky č.14 až 22 dodatečně osazované do připravených otvorů</t>
  </si>
  <si>
    <t xml:space="preserve">10,5*0,0143*1,08</t>
  </si>
  <si>
    <t xml:space="preserve">346244381</t>
  </si>
  <si>
    <t xml:space="preserve">Plentování jednostranné v do 200 mm válcovaných nosníků cihlami</t>
  </si>
  <si>
    <t xml:space="preserve">10,5*0,15*4</t>
  </si>
  <si>
    <t xml:space="preserve">1,45*0,32*2</t>
  </si>
  <si>
    <t xml:space="preserve">3,35 "do věncovek </t>
  </si>
  <si>
    <t xml:space="preserve">67,1</t>
  </si>
  <si>
    <t xml:space="preserve">3,35*0,1</t>
  </si>
  <si>
    <t xml:space="preserve">612325412</t>
  </si>
  <si>
    <t xml:space="preserve">Oprava vnitřní vápenocementové hladké omítky stěn v rozsahu plochy do 30%</t>
  </si>
  <si>
    <t xml:space="preserve">129,52*3,37-23,2+6,978 "vnitřní stáv.stěny</t>
  </si>
  <si>
    <t xml:space="preserve">420,26+193,65</t>
  </si>
  <si>
    <t xml:space="preserve">15,3 "ostění</t>
  </si>
  <si>
    <t xml:space="preserve">6,1 "sokl</t>
  </si>
  <si>
    <t xml:space="preserve">-1408298353</t>
  </si>
  <si>
    <t xml:space="preserve">628195001</t>
  </si>
  <si>
    <t xml:space="preserve">Očištění beton zdí a kcí před započetím oprav ručně</t>
  </si>
  <si>
    <t xml:space="preserve">367,69 "stáv.podlaha</t>
  </si>
  <si>
    <t xml:space="preserve">631312141</t>
  </si>
  <si>
    <t xml:space="preserve">Doplnění rýh v dosavadních mazaninách betonem prostým</t>
  </si>
  <si>
    <t xml:space="preserve">2,5 "podlaha u nových základů </t>
  </si>
  <si>
    <t xml:space="preserve">632450122</t>
  </si>
  <si>
    <t xml:space="preserve">Vyrovnávací cementový potěr tl do 30 mm ze suchých směsí provedený v pásu</t>
  </si>
  <si>
    <t xml:space="preserve">53,1*0,4 "základy</t>
  </si>
  <si>
    <t xml:space="preserve">632451031</t>
  </si>
  <si>
    <t xml:space="preserve">Vyrovnávací potěr tl do 20 mm z MC 15 provedený v ploše (vyspravení stáv.podlahy)</t>
  </si>
  <si>
    <t xml:space="preserve">900 50-1010</t>
  </si>
  <si>
    <t xml:space="preserve">Zrušení části stáv.montážního kanálu</t>
  </si>
  <si>
    <t xml:space="preserve">67,72*3,6-85,41-11,52+37,52</t>
  </si>
  <si>
    <t xml:space="preserve">0,95*2+0,81*2</t>
  </si>
  <si>
    <t xml:space="preserve">968062375</t>
  </si>
  <si>
    <t xml:space="preserve">Vybourání rámů oken zdvojených včetně křídel pl do 2 m2</t>
  </si>
  <si>
    <t xml:space="preserve">1,6*5</t>
  </si>
  <si>
    <t xml:space="preserve">968072558</t>
  </si>
  <si>
    <t xml:space="preserve">Vybourání kovových vrat pl do 5 m2</t>
  </si>
  <si>
    <t xml:space="preserve">1,45*2*2+3,2*2,1*1</t>
  </si>
  <si>
    <t xml:space="preserve">968072875</t>
  </si>
  <si>
    <t xml:space="preserve">Vybourání kovových mříží pl do 2 m2</t>
  </si>
  <si>
    <t xml:space="preserve">971033641</t>
  </si>
  <si>
    <t xml:space="preserve">Vybourání otvorů ve zdivu cihelném pl do 4 m2 na MVC nebo MV tl do 300 mm</t>
  </si>
  <si>
    <t xml:space="preserve">1,45*2*0,32*2</t>
  </si>
  <si>
    <t xml:space="preserve">974031664</t>
  </si>
  <si>
    <t xml:space="preserve">Vysekání rýh ve zdivu cihelném pro vtahování nosníků hl do 150 mm v do 150 mm</t>
  </si>
  <si>
    <t xml:space="preserve">1,75*3*2</t>
  </si>
  <si>
    <t xml:space="preserve">978013141</t>
  </si>
  <si>
    <t xml:space="preserve">Otlučení vnitřní vápenné nebo vápenocementové omítky stěn stěn v rozsahu do 30 %</t>
  </si>
  <si>
    <t xml:space="preserve">420,26 "stáv.vnitř.stěny </t>
  </si>
  <si>
    <t xml:space="preserve">12,172*14</t>
  </si>
  <si>
    <t xml:space="preserve">26,55*0,0003</t>
  </si>
  <si>
    <t xml:space="preserve">53,1*0,5</t>
  </si>
  <si>
    <t xml:space="preserve">53,1*0,5*2</t>
  </si>
  <si>
    <t xml:space="preserve">766 00-0010</t>
  </si>
  <si>
    <t xml:space="preserve">Dod+mtz plast.oken s izol.trojsklem 1100x1500mm vč.vnitř. a vněj. parapetu</t>
  </si>
  <si>
    <t xml:space="preserve">766 00-0011</t>
  </si>
  <si>
    <t xml:space="preserve">Dod+mtz soustava oken a dveří  s protipožární odolností okno 1000x900mm vč.vnitř. a vněj. parapetu a dveře 1000/2000 mezi místn. 0.12 1.09</t>
  </si>
  <si>
    <t xml:space="preserve">766 00-0012</t>
  </si>
  <si>
    <t xml:space="preserve">Dod+mtz plast.oken mezi1.09 a 1.02-  1000x9000mm vč.vnitř. a vněj. parapetu</t>
  </si>
  <si>
    <t xml:space="preserve">767: Konstrukce zámečnické</t>
  </si>
  <si>
    <t xml:space="preserve">767 50-0010</t>
  </si>
  <si>
    <t xml:space="preserve">Dod+mtz ocel.mříže 1260/1630mm vč.nátěru</t>
  </si>
  <si>
    <t xml:space="preserve">767 50-0015</t>
  </si>
  <si>
    <t xml:space="preserve">Dod+mtz ocel.2kř dveře 1450/2000mm vč.nátěru, rámu</t>
  </si>
  <si>
    <t xml:space="preserve">767 50-0018</t>
  </si>
  <si>
    <t xml:space="preserve">Dod+mtz nová sekční výsuvná vrata s dveřmi 3210/2100mm vč.rámu</t>
  </si>
  <si>
    <t xml:space="preserve">724373511</t>
  </si>
  <si>
    <t xml:space="preserve">998767201</t>
  </si>
  <si>
    <t xml:space="preserve">Přesun hmot procentní pro zámečnické konstrukce v objektech v do 6 m</t>
  </si>
  <si>
    <t xml:space="preserve">9,78*2*2 "stáv.rata</t>
  </si>
  <si>
    <t xml:space="preserve">9,81*4*2</t>
  </si>
  <si>
    <t xml:space="preserve">10,59*2*2</t>
  </si>
  <si>
    <t xml:space="preserve">5,41*2*1</t>
  </si>
  <si>
    <t xml:space="preserve">175,44*0,5 "stáv.svis.ocel.kce</t>
  </si>
  <si>
    <t xml:space="preserve">258,5*2</t>
  </si>
  <si>
    <t xml:space="preserve">783917161</t>
  </si>
  <si>
    <t xml:space="preserve">Krycí dvojnásobný syntetický nátěr betonové podlahy</t>
  </si>
  <si>
    <t xml:space="preserve">367,69</t>
  </si>
  <si>
    <t xml:space="preserve">420,26+193,65 "stě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1"/>
      <charset val="2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1"/>
      <color rgb="FFFF0000"/>
      <name val="Arial CE"/>
      <family val="2"/>
      <charset val="1"/>
    </font>
    <font>
      <b val="true"/>
      <sz val="12"/>
      <color rgb="FF003366"/>
      <name val="Arial CE"/>
      <family val="0"/>
      <charset val="238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8"/>
      <color rgb="FF505050"/>
      <name val="Arial CE"/>
      <family val="2"/>
      <charset val="1"/>
    </font>
    <font>
      <sz val="7"/>
      <color rgb="FF969696"/>
      <name val="Arial CE"/>
      <family val="2"/>
      <charset val="1"/>
    </font>
    <font>
      <sz val="8"/>
      <color rgb="FFFF0000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  <font>
      <sz val="8"/>
      <color rgb="FF800080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289800</xdr:colOff>
      <xdr:row>1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20" y="0"/>
          <a:ext cx="25848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289800</xdr:colOff>
      <xdr:row>1</xdr:row>
      <xdr:rowOff>91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320" y="0"/>
          <a:ext cx="25848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289800</xdr:colOff>
      <xdr:row>1</xdr:row>
      <xdr:rowOff>91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320" y="0"/>
          <a:ext cx="25848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289800</xdr:colOff>
      <xdr:row>1</xdr:row>
      <xdr:rowOff>91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1320" y="0"/>
          <a:ext cx="25848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79" activeCellId="0" sqref="AN79"/>
    </sheetView>
  </sheetViews>
  <sheetFormatPr defaultColWidth="7.1015625" defaultRowHeight="10.2" zeroHeight="false" outlineLevelRow="0" outlineLevelCol="0"/>
  <cols>
    <col collapsed="false" customWidth="false" hidden="false" outlineLevel="0" max="1" min="1" style="1" width="7.1"/>
    <col collapsed="false" customWidth="true" hidden="false" outlineLevel="0" max="2" min="2" style="1" width="1.32"/>
    <col collapsed="false" customWidth="true" hidden="false" outlineLevel="0" max="3" min="3" style="1" width="3.55"/>
    <col collapsed="false" customWidth="true" hidden="false" outlineLevel="0" max="33" min="4" style="1" width="2.32"/>
    <col collapsed="false" customWidth="true" hidden="false" outlineLevel="0" max="34" min="34" style="1" width="2.88"/>
    <col collapsed="false" customWidth="true" hidden="false" outlineLevel="0" max="35" min="35" style="1" width="33.99"/>
    <col collapsed="false" customWidth="true" hidden="false" outlineLevel="0" max="37" min="36" style="1" width="1.99"/>
    <col collapsed="false" customWidth="false" hidden="false" outlineLevel="0" max="38" min="38" style="1" width="7.1"/>
    <col collapsed="false" customWidth="true" hidden="false" outlineLevel="0" max="39" min="39" style="1" width="2.88"/>
    <col collapsed="false" customWidth="true" hidden="false" outlineLevel="0" max="40" min="40" style="1" width="11.43"/>
    <col collapsed="false" customWidth="true" hidden="false" outlineLevel="0" max="41" min="41" style="1" width="6.43"/>
    <col collapsed="false" customWidth="true" hidden="false" outlineLevel="0" max="42" min="42" style="1" width="3.55"/>
    <col collapsed="false" customWidth="false" hidden="true" outlineLevel="0" max="43" min="43" style="1" width="7.1"/>
    <col collapsed="false" customWidth="true" hidden="false" outlineLevel="0" max="44" min="44" style="1" width="11.55"/>
    <col collapsed="false" customWidth="false" hidden="true" outlineLevel="0" max="56" min="45" style="1" width="7.1"/>
    <col collapsed="false" customWidth="true" hidden="false" outlineLevel="0" max="57" min="57" style="1" width="56.99"/>
    <col collapsed="false" customWidth="false" hidden="false" outlineLevel="0" max="70" min="58" style="1" width="7.1"/>
    <col collapsed="false" customWidth="false" hidden="true" outlineLevel="0" max="91" min="71" style="1" width="7.1"/>
    <col collapsed="false" customWidth="false" hidden="false" outlineLevel="0" max="257" min="92" style="1" width="7.1"/>
  </cols>
  <sheetData>
    <row r="1" customFormat="false" ht="10.2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21.7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" hidden="false" customHeight="true" outlineLevel="0" collapsed="false">
      <c r="B4" s="7"/>
      <c r="D4" s="8" t="s">
        <v>8</v>
      </c>
      <c r="AR4" s="7"/>
      <c r="AS4" s="9" t="s">
        <v>9</v>
      </c>
      <c r="BS4" s="4" t="s">
        <v>10</v>
      </c>
    </row>
    <row r="5" customFormat="false" ht="12" hidden="false" customHeight="true" outlineLevel="0" collapsed="false">
      <c r="B5" s="7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7"/>
      <c r="BS5" s="4" t="s">
        <v>5</v>
      </c>
    </row>
    <row r="6" customFormat="false" ht="36.9" hidden="false" customHeight="true" outlineLevel="0" collapsed="false">
      <c r="B6" s="7"/>
      <c r="D6" s="12" t="s">
        <v>13</v>
      </c>
      <c r="K6" s="13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5</v>
      </c>
      <c r="K7" s="15"/>
      <c r="AK7" s="14" t="s">
        <v>16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7</v>
      </c>
      <c r="K8" s="15" t="s">
        <v>18</v>
      </c>
      <c r="AK8" s="14" t="s">
        <v>19</v>
      </c>
      <c r="AN8" s="16" t="n">
        <v>44609</v>
      </c>
      <c r="AR8" s="7"/>
      <c r="BS8" s="4" t="s">
        <v>5</v>
      </c>
    </row>
    <row r="9" customFormat="false" ht="14.4" hidden="false" customHeight="true" outlineLevel="0" collapsed="false">
      <c r="B9" s="7"/>
      <c r="AI9" s="1" t="s">
        <v>20</v>
      </c>
      <c r="AR9" s="7"/>
      <c r="BS9" s="4" t="s">
        <v>5</v>
      </c>
    </row>
    <row r="10" customFormat="false" ht="12" hidden="false" customHeight="true" outlineLevel="0" collapsed="false">
      <c r="B10" s="7"/>
      <c r="D10" s="14" t="s">
        <v>21</v>
      </c>
      <c r="AK10" s="14" t="s">
        <v>22</v>
      </c>
      <c r="AN10" s="15"/>
      <c r="AR10" s="7"/>
      <c r="BS10" s="4" t="s">
        <v>5</v>
      </c>
    </row>
    <row r="11" customFormat="false" ht="18.45" hidden="false" customHeight="true" outlineLevel="0" collapsed="false">
      <c r="B11" s="7"/>
      <c r="E11" s="15" t="s">
        <v>23</v>
      </c>
      <c r="AK11" s="14" t="s">
        <v>24</v>
      </c>
      <c r="AN11" s="15"/>
      <c r="AR11" s="7"/>
      <c r="BS11" s="4" t="s">
        <v>5</v>
      </c>
    </row>
    <row r="12" customFormat="false" ht="6.9" hidden="false" customHeight="true" outlineLevel="0" collapsed="false">
      <c r="B12" s="7"/>
      <c r="AR12" s="7"/>
      <c r="BS12" s="4" t="s">
        <v>5</v>
      </c>
    </row>
    <row r="13" customFormat="false" ht="6.9" hidden="false" customHeight="true" outlineLevel="0" collapsed="false">
      <c r="B13" s="7"/>
      <c r="AR13" s="7"/>
      <c r="BS13" s="4" t="s">
        <v>2</v>
      </c>
    </row>
    <row r="14" customFormat="false" ht="12" hidden="false" customHeight="true" outlineLevel="0" collapsed="false">
      <c r="B14" s="7"/>
      <c r="D14" s="14" t="s">
        <v>25</v>
      </c>
      <c r="AK14" s="14" t="s">
        <v>22</v>
      </c>
      <c r="AN14" s="15"/>
      <c r="AR14" s="7"/>
      <c r="BS14" s="4" t="s">
        <v>2</v>
      </c>
    </row>
    <row r="15" customFormat="false" ht="18.45" hidden="false" customHeight="true" outlineLevel="0" collapsed="false">
      <c r="B15" s="7"/>
      <c r="E15" s="15" t="s">
        <v>26</v>
      </c>
      <c r="AK15" s="14" t="s">
        <v>24</v>
      </c>
      <c r="AN15" s="15"/>
      <c r="AR15" s="7"/>
      <c r="BS15" s="4" t="s">
        <v>27</v>
      </c>
    </row>
    <row r="16" customFormat="false" ht="6.9" hidden="false" customHeight="true" outlineLevel="0" collapsed="false">
      <c r="B16" s="7"/>
      <c r="AR16" s="7"/>
      <c r="BS16" s="4" t="s">
        <v>5</v>
      </c>
    </row>
    <row r="17" customFormat="false" ht="12" hidden="false" customHeight="true" outlineLevel="0" collapsed="false">
      <c r="B17" s="7"/>
      <c r="D17" s="14" t="s">
        <v>28</v>
      </c>
      <c r="AK17" s="14" t="s">
        <v>22</v>
      </c>
      <c r="AN17" s="15"/>
      <c r="AR17" s="7"/>
      <c r="BS17" s="4" t="s">
        <v>5</v>
      </c>
    </row>
    <row r="18" customFormat="false" ht="18.45" hidden="false" customHeight="true" outlineLevel="0" collapsed="false">
      <c r="B18" s="7"/>
      <c r="E18" s="15" t="s">
        <v>29</v>
      </c>
      <c r="AK18" s="14" t="s">
        <v>24</v>
      </c>
      <c r="AN18" s="15"/>
      <c r="AR18" s="7"/>
      <c r="BS18" s="4" t="s">
        <v>27</v>
      </c>
    </row>
    <row r="19" customFormat="false" ht="6.9" hidden="false" customHeight="true" outlineLevel="0" collapsed="false">
      <c r="B19" s="7"/>
      <c r="AR19" s="7"/>
    </row>
    <row r="20" customFormat="false" ht="12" hidden="false" customHeight="true" outlineLevel="0" collapsed="false">
      <c r="B20" s="7"/>
      <c r="D20" s="14" t="s">
        <v>30</v>
      </c>
      <c r="AR20" s="7"/>
    </row>
    <row r="21" customFormat="false" ht="14.4" hidden="false" customHeight="true" outlineLevel="0" collapsed="false">
      <c r="B21" s="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R21" s="7"/>
    </row>
    <row r="22" customFormat="false" ht="6.9" hidden="false" customHeight="true" outlineLevel="0" collapsed="false">
      <c r="B22" s="7"/>
      <c r="AR22" s="7"/>
    </row>
    <row r="23" customFormat="false" ht="6.9" hidden="false" customHeight="true" outlineLevel="0" collapsed="false">
      <c r="B23" s="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R23" s="7"/>
    </row>
    <row r="24" s="24" customFormat="true" ht="25.95" hidden="false" customHeight="true" outlineLevel="0" collapsed="false">
      <c r="A24" s="19"/>
      <c r="B24" s="20"/>
      <c r="C24" s="19"/>
      <c r="D24" s="21" t="s">
        <v>31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3" t="n">
        <f aca="false">AG90</f>
        <v>0</v>
      </c>
      <c r="AL24" s="23"/>
      <c r="AM24" s="23"/>
      <c r="AN24" s="23"/>
      <c r="AO24" s="23"/>
      <c r="AP24" s="19"/>
      <c r="AQ24" s="19"/>
      <c r="AR24" s="20"/>
      <c r="BE24" s="19"/>
    </row>
    <row r="25" s="24" customFormat="true" ht="6.9" hidden="false" customHeight="true" outlineLevel="0" collapsed="false">
      <c r="A25" s="19"/>
      <c r="B25" s="20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20"/>
      <c r="BE25" s="19"/>
    </row>
    <row r="26" s="24" customFormat="true" ht="13.2" hidden="false" customHeight="false" outlineLevel="0" collapsed="false">
      <c r="A26" s="19"/>
      <c r="B26" s="20"/>
      <c r="C26" s="19"/>
      <c r="D26" s="19"/>
      <c r="E26" s="19"/>
      <c r="F26" s="19"/>
      <c r="G26" s="19"/>
      <c r="H26" s="19"/>
      <c r="I26" s="19"/>
      <c r="J26" s="19"/>
      <c r="K26" s="19"/>
      <c r="L26" s="25" t="s">
        <v>32</v>
      </c>
      <c r="M26" s="25"/>
      <c r="N26" s="25"/>
      <c r="O26" s="25"/>
      <c r="P26" s="25"/>
      <c r="Q26" s="19"/>
      <c r="R26" s="19"/>
      <c r="S26" s="19"/>
      <c r="T26" s="19"/>
      <c r="U26" s="19"/>
      <c r="V26" s="19"/>
      <c r="W26" s="25" t="s">
        <v>33</v>
      </c>
      <c r="X26" s="25"/>
      <c r="Y26" s="25"/>
      <c r="Z26" s="25"/>
      <c r="AA26" s="25"/>
      <c r="AB26" s="25"/>
      <c r="AC26" s="25"/>
      <c r="AD26" s="25"/>
      <c r="AE26" s="25"/>
      <c r="AF26" s="19"/>
      <c r="AG26" s="19"/>
      <c r="AH26" s="19"/>
      <c r="AI26" s="19"/>
      <c r="AJ26" s="19"/>
      <c r="AK26" s="25" t="s">
        <v>34</v>
      </c>
      <c r="AL26" s="25"/>
      <c r="AM26" s="25"/>
      <c r="AN26" s="25"/>
      <c r="AO26" s="25"/>
      <c r="AP26" s="19"/>
      <c r="AQ26" s="19"/>
      <c r="AR26" s="20"/>
      <c r="BE26" s="19"/>
    </row>
    <row r="27" s="26" customFormat="true" ht="14.4" hidden="false" customHeight="true" outlineLevel="0" collapsed="false">
      <c r="B27" s="27"/>
      <c r="D27" s="14" t="s">
        <v>35</v>
      </c>
      <c r="F27" s="14" t="s">
        <v>36</v>
      </c>
      <c r="L27" s="28" t="n">
        <v>0.21</v>
      </c>
      <c r="M27" s="28"/>
      <c r="N27" s="28"/>
      <c r="O27" s="28"/>
      <c r="P27" s="28"/>
      <c r="W27" s="29" t="n">
        <f aca="false">AK24-AG72</f>
        <v>0</v>
      </c>
      <c r="X27" s="29"/>
      <c r="Y27" s="29"/>
      <c r="Z27" s="29"/>
      <c r="AA27" s="29"/>
      <c r="AB27" s="29"/>
      <c r="AC27" s="29"/>
      <c r="AD27" s="29"/>
      <c r="AE27" s="29"/>
      <c r="AK27" s="29" t="n">
        <f aca="false">W27*0.21</f>
        <v>0</v>
      </c>
      <c r="AL27" s="29"/>
      <c r="AM27" s="29"/>
      <c r="AN27" s="29"/>
      <c r="AO27" s="29"/>
      <c r="AR27" s="27"/>
    </row>
    <row r="28" s="26" customFormat="true" ht="14.4" hidden="false" customHeight="true" outlineLevel="0" collapsed="false">
      <c r="B28" s="27"/>
      <c r="F28" s="14" t="s">
        <v>37</v>
      </c>
      <c r="L28" s="28" t="n">
        <v>0</v>
      </c>
      <c r="M28" s="28"/>
      <c r="N28" s="28"/>
      <c r="O28" s="28"/>
      <c r="P28" s="28"/>
      <c r="W28" s="29" t="n">
        <f aca="false">AG72</f>
        <v>0</v>
      </c>
      <c r="X28" s="29"/>
      <c r="Y28" s="29"/>
      <c r="Z28" s="29"/>
      <c r="AA28" s="29"/>
      <c r="AB28" s="29"/>
      <c r="AC28" s="29"/>
      <c r="AD28" s="29"/>
      <c r="AE28" s="29"/>
      <c r="AK28" s="29" t="n">
        <v>0</v>
      </c>
      <c r="AL28" s="29"/>
      <c r="AM28" s="29"/>
      <c r="AN28" s="29"/>
      <c r="AO28" s="29"/>
      <c r="AR28" s="27"/>
    </row>
    <row r="29" s="26" customFormat="true" ht="14.4" hidden="true" customHeight="true" outlineLevel="0" collapsed="false">
      <c r="B29" s="27"/>
      <c r="F29" s="14" t="s">
        <v>38</v>
      </c>
      <c r="L29" s="28" t="n">
        <v>0.21</v>
      </c>
      <c r="M29" s="28"/>
      <c r="N29" s="28"/>
      <c r="O29" s="28"/>
      <c r="P29" s="28"/>
      <c r="W29" s="29" t="n">
        <f aca="false">ROUND(BB67,2)</f>
        <v>0</v>
      </c>
      <c r="X29" s="29"/>
      <c r="Y29" s="29"/>
      <c r="Z29" s="29"/>
      <c r="AA29" s="29"/>
      <c r="AB29" s="29"/>
      <c r="AC29" s="29"/>
      <c r="AD29" s="29"/>
      <c r="AE29" s="29"/>
      <c r="AK29" s="29" t="n">
        <v>0</v>
      </c>
      <c r="AL29" s="29"/>
      <c r="AM29" s="29"/>
      <c r="AN29" s="29"/>
      <c r="AO29" s="29"/>
      <c r="AR29" s="27"/>
    </row>
    <row r="30" s="26" customFormat="true" ht="14.4" hidden="true" customHeight="true" outlineLevel="0" collapsed="false">
      <c r="B30" s="27"/>
      <c r="F30" s="14" t="s">
        <v>39</v>
      </c>
      <c r="L30" s="28" t="n">
        <v>0.15</v>
      </c>
      <c r="M30" s="28"/>
      <c r="N30" s="28"/>
      <c r="O30" s="28"/>
      <c r="P30" s="28"/>
      <c r="W30" s="29" t="n">
        <f aca="false">ROUND(BC67,2)</f>
        <v>0</v>
      </c>
      <c r="X30" s="29"/>
      <c r="Y30" s="29"/>
      <c r="Z30" s="29"/>
      <c r="AA30" s="29"/>
      <c r="AB30" s="29"/>
      <c r="AC30" s="29"/>
      <c r="AD30" s="29"/>
      <c r="AE30" s="29"/>
      <c r="AK30" s="29" t="n">
        <v>0</v>
      </c>
      <c r="AL30" s="29"/>
      <c r="AM30" s="29"/>
      <c r="AN30" s="29"/>
      <c r="AO30" s="29"/>
      <c r="AR30" s="27"/>
    </row>
    <row r="31" s="26" customFormat="true" ht="14.4" hidden="true" customHeight="true" outlineLevel="0" collapsed="false">
      <c r="B31" s="27"/>
      <c r="F31" s="14" t="s">
        <v>40</v>
      </c>
      <c r="L31" s="28" t="n">
        <v>0</v>
      </c>
      <c r="M31" s="28"/>
      <c r="N31" s="28"/>
      <c r="O31" s="28"/>
      <c r="P31" s="28"/>
      <c r="W31" s="29" t="n">
        <f aca="false">ROUND(BD67,2)</f>
        <v>0</v>
      </c>
      <c r="X31" s="29"/>
      <c r="Y31" s="29"/>
      <c r="Z31" s="29"/>
      <c r="AA31" s="29"/>
      <c r="AB31" s="29"/>
      <c r="AC31" s="29"/>
      <c r="AD31" s="29"/>
      <c r="AE31" s="29"/>
      <c r="AK31" s="29" t="n">
        <v>0</v>
      </c>
      <c r="AL31" s="29"/>
      <c r="AM31" s="29"/>
      <c r="AN31" s="29"/>
      <c r="AO31" s="29"/>
      <c r="AR31" s="27"/>
    </row>
    <row r="32" s="24" customFormat="true" ht="6.9" hidden="false" customHeight="true" outlineLevel="0" collapsed="false">
      <c r="A32" s="19"/>
      <c r="B32" s="20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20"/>
      <c r="BE32" s="19"/>
    </row>
    <row r="33" s="24" customFormat="true" ht="25.95" hidden="false" customHeight="true" outlineLevel="0" collapsed="false">
      <c r="A33" s="19"/>
      <c r="B33" s="20"/>
      <c r="C33" s="30"/>
      <c r="D33" s="31" t="s">
        <v>41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3" t="s">
        <v>42</v>
      </c>
      <c r="U33" s="32"/>
      <c r="V33" s="32"/>
      <c r="W33" s="32"/>
      <c r="X33" s="34" t="s">
        <v>43</v>
      </c>
      <c r="Y33" s="34"/>
      <c r="Z33" s="34"/>
      <c r="AA33" s="34"/>
      <c r="AB33" s="34"/>
      <c r="AC33" s="32"/>
      <c r="AD33" s="32"/>
      <c r="AE33" s="32"/>
      <c r="AF33" s="32"/>
      <c r="AG33" s="32"/>
      <c r="AH33" s="32"/>
      <c r="AI33" s="32"/>
      <c r="AJ33" s="32"/>
      <c r="AK33" s="35" t="n">
        <f aca="false">AN90</f>
        <v>0</v>
      </c>
      <c r="AL33" s="35"/>
      <c r="AM33" s="35"/>
      <c r="AN33" s="35"/>
      <c r="AO33" s="35"/>
      <c r="AP33" s="30"/>
      <c r="AQ33" s="30"/>
      <c r="AR33" s="20"/>
      <c r="BE33" s="19"/>
    </row>
    <row r="34" s="24" customFormat="true" ht="6.9" hidden="false" customHeight="true" outlineLevel="0" collapsed="false">
      <c r="A34" s="19"/>
      <c r="B34" s="20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20"/>
      <c r="BE34" s="19"/>
    </row>
    <row r="35" customFormat="false" ht="14.4" hidden="false" customHeight="true" outlineLevel="0" collapsed="false">
      <c r="B35" s="7"/>
      <c r="AR35" s="7"/>
    </row>
    <row r="36" customFormat="false" ht="14.4" hidden="false" customHeight="true" outlineLevel="0" collapsed="false">
      <c r="B36" s="7"/>
      <c r="AR36" s="7"/>
    </row>
    <row r="37" s="24" customFormat="true" ht="14.4" hidden="false" customHeight="true" outlineLevel="0" collapsed="false">
      <c r="B37" s="36"/>
      <c r="D37" s="37" t="s">
        <v>44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7" t="s">
        <v>45</v>
      </c>
      <c r="AI37" s="38"/>
      <c r="AJ37" s="38"/>
      <c r="AK37" s="38"/>
      <c r="AL37" s="38"/>
      <c r="AM37" s="38"/>
      <c r="AN37" s="38"/>
      <c r="AO37" s="38"/>
      <c r="AR37" s="36"/>
    </row>
    <row r="38" customFormat="false" ht="10.2" hidden="false" customHeight="false" outlineLevel="0" collapsed="false">
      <c r="B38" s="7"/>
      <c r="AR38" s="7"/>
    </row>
    <row r="39" customFormat="false" ht="10.2" hidden="false" customHeight="false" outlineLevel="0" collapsed="false">
      <c r="B39" s="7"/>
      <c r="AR39" s="7"/>
    </row>
    <row r="40" s="24" customFormat="true" ht="13.2" hidden="false" customHeight="false" outlineLevel="0" collapsed="false">
      <c r="A40" s="19"/>
      <c r="B40" s="20"/>
      <c r="C40" s="19"/>
      <c r="D40" s="39" t="s">
        <v>46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39" t="s">
        <v>47</v>
      </c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39" t="s">
        <v>46</v>
      </c>
      <c r="AI40" s="22"/>
      <c r="AJ40" s="22"/>
      <c r="AK40" s="22"/>
      <c r="AL40" s="22"/>
      <c r="AM40" s="39" t="s">
        <v>47</v>
      </c>
      <c r="AN40" s="22"/>
      <c r="AO40" s="22"/>
      <c r="AP40" s="19"/>
      <c r="AQ40" s="19"/>
      <c r="AR40" s="20"/>
      <c r="BE40" s="19"/>
    </row>
    <row r="41" customFormat="false" ht="10.2" hidden="false" customHeight="false" outlineLevel="0" collapsed="false">
      <c r="B41" s="7"/>
      <c r="AR41" s="7"/>
    </row>
    <row r="42" customFormat="false" ht="10.2" hidden="false" customHeight="false" outlineLevel="0" collapsed="false">
      <c r="B42" s="7"/>
      <c r="AR42" s="7"/>
    </row>
    <row r="43" customFormat="false" ht="10.2" hidden="false" customHeight="false" outlineLevel="0" collapsed="false">
      <c r="B43" s="7"/>
      <c r="AR43" s="7"/>
    </row>
    <row r="44" s="24" customFormat="true" ht="13.2" hidden="false" customHeight="false" outlineLevel="0" collapsed="false">
      <c r="A44" s="19"/>
      <c r="B44" s="20"/>
      <c r="C44" s="19"/>
      <c r="D44" s="37" t="s">
        <v>48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37" t="s">
        <v>49</v>
      </c>
      <c r="AI44" s="40"/>
      <c r="AJ44" s="40"/>
      <c r="AK44" s="40"/>
      <c r="AL44" s="40"/>
      <c r="AM44" s="40"/>
      <c r="AN44" s="40"/>
      <c r="AO44" s="40"/>
      <c r="AP44" s="19"/>
      <c r="AQ44" s="19"/>
      <c r="AR44" s="20"/>
      <c r="BE44" s="19"/>
    </row>
    <row r="45" customFormat="false" ht="10.2" hidden="false" customHeight="false" outlineLevel="0" collapsed="false">
      <c r="B45" s="7"/>
      <c r="AR45" s="7"/>
    </row>
    <row r="46" customFormat="false" ht="10.2" hidden="false" customHeight="false" outlineLevel="0" collapsed="false">
      <c r="B46" s="7"/>
      <c r="AR46" s="7"/>
    </row>
    <row r="47" customFormat="false" ht="10.2" hidden="false" customHeight="false" outlineLevel="0" collapsed="false">
      <c r="B47" s="7"/>
      <c r="AR47" s="7"/>
    </row>
    <row r="48" s="24" customFormat="true" ht="13.2" hidden="false" customHeight="false" outlineLevel="0" collapsed="false">
      <c r="A48" s="19"/>
      <c r="B48" s="20"/>
      <c r="C48" s="19"/>
      <c r="D48" s="39" t="s">
        <v>46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39" t="s">
        <v>47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39" t="s">
        <v>46</v>
      </c>
      <c r="AI48" s="22"/>
      <c r="AJ48" s="22"/>
      <c r="AK48" s="22"/>
      <c r="AL48" s="22"/>
      <c r="AM48" s="39" t="s">
        <v>47</v>
      </c>
      <c r="AN48" s="22"/>
      <c r="AO48" s="22"/>
      <c r="AP48" s="19"/>
      <c r="AQ48" s="19"/>
      <c r="AR48" s="20"/>
      <c r="BE48" s="19"/>
    </row>
    <row r="49" s="24" customFormat="true" ht="10.2" hidden="false" customHeight="false" outlineLevel="0" collapsed="false">
      <c r="A49" s="19"/>
      <c r="B49" s="20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20"/>
      <c r="BE49" s="19"/>
    </row>
    <row r="50" s="24" customFormat="true" ht="6.9" hidden="false" customHeight="true" outlineLevel="0" collapsed="false">
      <c r="A50" s="19"/>
      <c r="B50" s="4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20"/>
      <c r="BE50" s="19"/>
    </row>
    <row r="54" s="24" customFormat="true" ht="6.9" hidden="false" customHeight="true" outlineLevel="0" collapsed="false">
      <c r="A54" s="19"/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20"/>
      <c r="BE54" s="19"/>
    </row>
    <row r="55" s="24" customFormat="true" ht="24.9" hidden="false" customHeight="true" outlineLevel="0" collapsed="false">
      <c r="A55" s="19"/>
      <c r="B55" s="20"/>
      <c r="C55" s="8" t="s">
        <v>50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20"/>
      <c r="BE55" s="19"/>
    </row>
    <row r="56" s="24" customFormat="true" ht="6.9" hidden="false" customHeight="true" outlineLevel="0" collapsed="false">
      <c r="A56" s="19"/>
      <c r="B56" s="20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20"/>
      <c r="BE56" s="19"/>
    </row>
    <row r="57" s="45" customFormat="true" ht="12" hidden="false" customHeight="true" outlineLevel="0" collapsed="false">
      <c r="B57" s="46"/>
      <c r="C57" s="14" t="s">
        <v>11</v>
      </c>
      <c r="L57" s="45" t="str">
        <f aca="false">K5</f>
        <v>1020</v>
      </c>
      <c r="AR57" s="46"/>
    </row>
    <row r="58" s="47" customFormat="true" ht="36.9" hidden="false" customHeight="true" outlineLevel="0" collapsed="false">
      <c r="B58" s="48"/>
      <c r="C58" s="49" t="s">
        <v>13</v>
      </c>
      <c r="L58" s="50" t="str">
        <f aca="false">K6</f>
        <v>Hala u sběrného dvora na p.č.st.534/5 a 1176/7, k.ú.Nové Sedlo u Lokte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R58" s="48"/>
    </row>
    <row r="59" s="24" customFormat="true" ht="6.9" hidden="false" customHeight="true" outlineLevel="0" collapsed="false">
      <c r="A59" s="19"/>
      <c r="B59" s="20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20"/>
      <c r="BE59" s="19"/>
    </row>
    <row r="60" s="24" customFormat="true" ht="12" hidden="false" customHeight="true" outlineLevel="0" collapsed="false">
      <c r="A60" s="19"/>
      <c r="B60" s="20"/>
      <c r="C60" s="14" t="s">
        <v>17</v>
      </c>
      <c r="D60" s="19"/>
      <c r="E60" s="19"/>
      <c r="F60" s="19"/>
      <c r="G60" s="19"/>
      <c r="H60" s="19"/>
      <c r="I60" s="19"/>
      <c r="J60" s="19"/>
      <c r="K60" s="19"/>
      <c r="L60" s="51" t="str">
        <f aca="false">IF(K8="","",K8)</f>
        <v> 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4" t="s">
        <v>19</v>
      </c>
      <c r="AJ60" s="19"/>
      <c r="AK60" s="19"/>
      <c r="AL60" s="19"/>
      <c r="AM60" s="52" t="n">
        <f aca="false">IF(AN8="","",AN8)</f>
        <v>44609</v>
      </c>
      <c r="AN60" s="52"/>
      <c r="AO60" s="19"/>
      <c r="AP60" s="19"/>
      <c r="AQ60" s="19"/>
      <c r="AR60" s="20"/>
      <c r="BE60" s="19"/>
    </row>
    <row r="61" s="24" customFormat="true" ht="6.9" hidden="false" customHeight="true" outlineLevel="0" collapsed="false">
      <c r="A61" s="19"/>
      <c r="B61" s="20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20"/>
      <c r="BE61" s="19"/>
    </row>
    <row r="62" s="24" customFormat="true" ht="21.75" hidden="false" customHeight="true" outlineLevel="0" collapsed="false">
      <c r="A62" s="19"/>
      <c r="B62" s="20"/>
      <c r="C62" s="14" t="s">
        <v>21</v>
      </c>
      <c r="D62" s="19"/>
      <c r="E62" s="19"/>
      <c r="F62" s="19"/>
      <c r="G62" s="19"/>
      <c r="H62" s="19"/>
      <c r="I62" s="19"/>
      <c r="J62" s="19"/>
      <c r="K62" s="19"/>
      <c r="L62" s="45" t="str">
        <f aca="false">IF(E11="","",E11)</f>
        <v>Město Nové Sedlo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4" t="s">
        <v>25</v>
      </c>
      <c r="AJ62" s="19"/>
      <c r="AK62" s="19"/>
      <c r="AL62" s="19"/>
      <c r="AM62" s="53" t="str">
        <f aca="false">IF(E15="","",E15)</f>
        <v>Varská projektová s.r.o. K.Vary</v>
      </c>
      <c r="AN62" s="53"/>
      <c r="AO62" s="53"/>
      <c r="AP62" s="53"/>
      <c r="AQ62" s="19"/>
      <c r="AR62" s="20"/>
      <c r="AS62" s="54" t="s">
        <v>51</v>
      </c>
      <c r="AT62" s="54"/>
      <c r="AU62" s="55"/>
      <c r="AV62" s="55"/>
      <c r="AW62" s="55"/>
      <c r="AX62" s="55"/>
      <c r="AY62" s="55"/>
      <c r="AZ62" s="55"/>
      <c r="BA62" s="55"/>
      <c r="BB62" s="55"/>
      <c r="BC62" s="55"/>
      <c r="BD62" s="56"/>
      <c r="BE62" s="19"/>
    </row>
    <row r="63" s="24" customFormat="true" ht="15.6" hidden="false" customHeight="true" outlineLevel="0" collapsed="false">
      <c r="A63" s="19"/>
      <c r="B63" s="20"/>
      <c r="C63" s="14" t="s">
        <v>52</v>
      </c>
      <c r="D63" s="19"/>
      <c r="E63" s="19"/>
      <c r="F63" s="19"/>
      <c r="G63" s="19"/>
      <c r="H63" s="19"/>
      <c r="I63" s="19"/>
      <c r="J63" s="19"/>
      <c r="K63" s="19"/>
      <c r="L63" s="45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4" t="s">
        <v>28</v>
      </c>
      <c r="AJ63" s="19"/>
      <c r="AK63" s="19"/>
      <c r="AL63" s="19"/>
      <c r="AM63" s="53" t="str">
        <f aca="false">IF(E18="","",E18)</f>
        <v>Šimková Dita, K.Vary</v>
      </c>
      <c r="AN63" s="53"/>
      <c r="AO63" s="53"/>
      <c r="AP63" s="53"/>
      <c r="AQ63" s="19"/>
      <c r="AR63" s="20"/>
      <c r="AS63" s="54"/>
      <c r="AT63" s="54"/>
      <c r="AU63" s="57"/>
      <c r="AV63" s="57"/>
      <c r="AW63" s="57"/>
      <c r="AX63" s="57"/>
      <c r="AY63" s="57"/>
      <c r="AZ63" s="57"/>
      <c r="BA63" s="57"/>
      <c r="BB63" s="57"/>
      <c r="BC63" s="57"/>
      <c r="BD63" s="58"/>
      <c r="BE63" s="19"/>
    </row>
    <row r="64" s="24" customFormat="true" ht="10.95" hidden="false" customHeight="true" outlineLevel="0" collapsed="false">
      <c r="A64" s="19"/>
      <c r="B64" s="20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20"/>
      <c r="AS64" s="54"/>
      <c r="AT64" s="54"/>
      <c r="AU64" s="57"/>
      <c r="AV64" s="57"/>
      <c r="AW64" s="57"/>
      <c r="AX64" s="57"/>
      <c r="AY64" s="57"/>
      <c r="AZ64" s="57"/>
      <c r="BA64" s="57"/>
      <c r="BB64" s="57"/>
      <c r="BC64" s="57"/>
      <c r="BD64" s="58"/>
      <c r="BE64" s="19"/>
    </row>
    <row r="65" s="24" customFormat="true" ht="29.25" hidden="false" customHeight="true" outlineLevel="0" collapsed="false">
      <c r="A65" s="19"/>
      <c r="B65" s="20"/>
      <c r="C65" s="59" t="s">
        <v>53</v>
      </c>
      <c r="D65" s="59"/>
      <c r="E65" s="59"/>
      <c r="F65" s="59"/>
      <c r="G65" s="59"/>
      <c r="H65" s="60"/>
      <c r="I65" s="61" t="s">
        <v>54</v>
      </c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2" t="s">
        <v>55</v>
      </c>
      <c r="AH65" s="62"/>
      <c r="AI65" s="62"/>
      <c r="AJ65" s="62"/>
      <c r="AK65" s="62"/>
      <c r="AL65" s="62"/>
      <c r="AM65" s="62"/>
      <c r="AN65" s="63" t="s">
        <v>56</v>
      </c>
      <c r="AO65" s="63"/>
      <c r="AP65" s="63"/>
      <c r="AQ65" s="64" t="s">
        <v>57</v>
      </c>
      <c r="AR65" s="20"/>
      <c r="AS65" s="65" t="s">
        <v>58</v>
      </c>
      <c r="AT65" s="66" t="s">
        <v>59</v>
      </c>
      <c r="AU65" s="66" t="s">
        <v>60</v>
      </c>
      <c r="AV65" s="66" t="s">
        <v>61</v>
      </c>
      <c r="AW65" s="66" t="s">
        <v>62</v>
      </c>
      <c r="AX65" s="66" t="s">
        <v>63</v>
      </c>
      <c r="AY65" s="66" t="s">
        <v>64</v>
      </c>
      <c r="AZ65" s="66" t="s">
        <v>65</v>
      </c>
      <c r="BA65" s="66" t="s">
        <v>66</v>
      </c>
      <c r="BB65" s="66" t="s">
        <v>67</v>
      </c>
      <c r="BC65" s="66" t="s">
        <v>68</v>
      </c>
      <c r="BD65" s="67" t="s">
        <v>69</v>
      </c>
      <c r="BE65" s="19"/>
    </row>
    <row r="66" s="24" customFormat="true" ht="10.95" hidden="false" customHeight="true" outlineLevel="0" collapsed="false">
      <c r="A66" s="19"/>
      <c r="B66" s="20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20"/>
      <c r="AS66" s="68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70"/>
      <c r="BE66" s="19"/>
    </row>
    <row r="67" s="71" customFormat="true" ht="32.4" hidden="false" customHeight="true" outlineLevel="0" collapsed="false">
      <c r="B67" s="72"/>
      <c r="C67" s="73" t="s">
        <v>70</v>
      </c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5" t="n">
        <f aca="false">AG68+AG69+AG70</f>
        <v>0</v>
      </c>
      <c r="AH67" s="75"/>
      <c r="AI67" s="75"/>
      <c r="AJ67" s="75"/>
      <c r="AK67" s="75"/>
      <c r="AL67" s="75"/>
      <c r="AM67" s="75"/>
      <c r="AN67" s="76" t="n">
        <f aca="false">AN68+AN69+AN70</f>
        <v>0</v>
      </c>
      <c r="AO67" s="76"/>
      <c r="AP67" s="76"/>
      <c r="AQ67" s="77"/>
      <c r="AR67" s="72"/>
      <c r="AS67" s="78" t="n">
        <f aca="false">ROUND(SUM(AS68:AS78),2)</f>
        <v>0</v>
      </c>
      <c r="AT67" s="79" t="n">
        <f aca="false">ROUND(SUM(AV67:AW67),2)</f>
        <v>0</v>
      </c>
      <c r="AU67" s="80" t="n">
        <f aca="false">ROUND(SUM(AU68:AU78),5)</f>
        <v>2009.0475</v>
      </c>
      <c r="AV67" s="79" t="n">
        <f aca="false">ROUND(AZ67*L27,2)</f>
        <v>0</v>
      </c>
      <c r="AW67" s="79" t="n">
        <f aca="false">ROUND(BA67*L28,2)</f>
        <v>0</v>
      </c>
      <c r="AX67" s="79" t="n">
        <f aca="false">ROUND(BB67*L27,2)</f>
        <v>0</v>
      </c>
      <c r="AY67" s="79" t="n">
        <f aca="false">ROUND(BC67*L28,2)</f>
        <v>0</v>
      </c>
      <c r="AZ67" s="79" t="n">
        <f aca="false">ROUND(SUM(AZ68:AZ78),2)</f>
        <v>0</v>
      </c>
      <c r="BA67" s="79" t="n">
        <f aca="false">ROUND(SUM(BA68:BA78),2)</f>
        <v>0</v>
      </c>
      <c r="BB67" s="79" t="n">
        <f aca="false">ROUND(SUM(BB68:BB78),2)</f>
        <v>0</v>
      </c>
      <c r="BC67" s="79" t="n">
        <f aca="false">ROUND(SUM(BC68:BC78),2)</f>
        <v>0</v>
      </c>
      <c r="BD67" s="81" t="n">
        <f aca="false">ROUND(SUM(BD68:BD78),2)</f>
        <v>0</v>
      </c>
      <c r="BS67" s="82" t="s">
        <v>71</v>
      </c>
      <c r="BT67" s="82" t="s">
        <v>72</v>
      </c>
      <c r="BU67" s="83" t="s">
        <v>73</v>
      </c>
      <c r="BV67" s="82" t="s">
        <v>74</v>
      </c>
      <c r="BW67" s="82" t="s">
        <v>3</v>
      </c>
      <c r="BX67" s="82" t="s">
        <v>75</v>
      </c>
      <c r="CL67" s="82"/>
    </row>
    <row r="68" s="95" customFormat="true" ht="14.4" hidden="false" customHeight="true" outlineLevel="0" collapsed="false">
      <c r="A68" s="84" t="s">
        <v>76</v>
      </c>
      <c r="B68" s="85"/>
      <c r="C68" s="86"/>
      <c r="D68" s="87" t="s">
        <v>77</v>
      </c>
      <c r="E68" s="87"/>
      <c r="F68" s="87"/>
      <c r="G68" s="87"/>
      <c r="H68" s="87"/>
      <c r="I68" s="88"/>
      <c r="J68" s="87" t="s">
        <v>78</v>
      </c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9" t="n">
        <f aca="false">'SO 03 - Nové obvodové stě...'!J28</f>
        <v>0</v>
      </c>
      <c r="AH68" s="89"/>
      <c r="AI68" s="89"/>
      <c r="AJ68" s="89"/>
      <c r="AK68" s="89"/>
      <c r="AL68" s="89"/>
      <c r="AM68" s="89"/>
      <c r="AN68" s="89" t="n">
        <f aca="false">AG68*1.21</f>
        <v>0</v>
      </c>
      <c r="AO68" s="89"/>
      <c r="AP68" s="89"/>
      <c r="AQ68" s="90" t="s">
        <v>79</v>
      </c>
      <c r="AR68" s="85"/>
      <c r="AS68" s="91" t="n">
        <v>0</v>
      </c>
      <c r="AT68" s="92" t="n">
        <f aca="false">ROUND(SUM(AV68:AW68),2)</f>
        <v>0</v>
      </c>
      <c r="AU68" s="93" t="n">
        <f aca="false">'SO 03 - Nové obvodové stě...'!P128</f>
        <v>1081.791748</v>
      </c>
      <c r="AV68" s="92" t="n">
        <f aca="false">'SO 03 - Nové obvodové stě...'!J31</f>
        <v>0</v>
      </c>
      <c r="AW68" s="92" t="n">
        <f aca="false">'SO 03 - Nové obvodové stě...'!J32</f>
        <v>0</v>
      </c>
      <c r="AX68" s="92" t="n">
        <f aca="false">'SO 03 - Nové obvodové stě...'!J33</f>
        <v>0</v>
      </c>
      <c r="AY68" s="92" t="n">
        <f aca="false">'SO 03 - Nové obvodové stě...'!J34</f>
        <v>0</v>
      </c>
      <c r="AZ68" s="92" t="n">
        <f aca="false">'SO 03 - Nové obvodové stě...'!F31</f>
        <v>0</v>
      </c>
      <c r="BA68" s="92" t="n">
        <f aca="false">'SO 03 - Nové obvodové stě...'!F32</f>
        <v>0</v>
      </c>
      <c r="BB68" s="92" t="n">
        <f aca="false">'SO 03 - Nové obvodové stě...'!F33</f>
        <v>0</v>
      </c>
      <c r="BC68" s="92" t="n">
        <f aca="false">'SO 03 - Nové obvodové stě...'!F34</f>
        <v>0</v>
      </c>
      <c r="BD68" s="94" t="n">
        <f aca="false">'SO 03 - Nové obvodové stě...'!F35</f>
        <v>0</v>
      </c>
      <c r="BT68" s="96" t="s">
        <v>80</v>
      </c>
      <c r="BV68" s="96" t="s">
        <v>74</v>
      </c>
      <c r="BW68" s="96" t="s">
        <v>81</v>
      </c>
      <c r="BX68" s="96" t="s">
        <v>3</v>
      </c>
      <c r="CL68" s="96"/>
      <c r="CM68" s="96" t="s">
        <v>82</v>
      </c>
    </row>
    <row r="69" s="95" customFormat="true" ht="24.6" hidden="false" customHeight="true" outlineLevel="0" collapsed="false">
      <c r="A69" s="84" t="s">
        <v>76</v>
      </c>
      <c r="B69" s="85"/>
      <c r="C69" s="86"/>
      <c r="D69" s="87" t="s">
        <v>83</v>
      </c>
      <c r="E69" s="87"/>
      <c r="F69" s="87"/>
      <c r="G69" s="87"/>
      <c r="H69" s="87"/>
      <c r="I69" s="88"/>
      <c r="J69" s="87" t="s">
        <v>84</v>
      </c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9" t="n">
        <f aca="false">'SO 02 - Sklad.hala -výměn...'!J28</f>
        <v>0</v>
      </c>
      <c r="AH69" s="89"/>
      <c r="AI69" s="89"/>
      <c r="AJ69" s="89"/>
      <c r="AK69" s="89"/>
      <c r="AL69" s="89"/>
      <c r="AM69" s="89"/>
      <c r="AN69" s="89" t="n">
        <f aca="false">AG69*1.21</f>
        <v>0</v>
      </c>
      <c r="AO69" s="89"/>
      <c r="AP69" s="89"/>
      <c r="AQ69" s="90" t="s">
        <v>79</v>
      </c>
      <c r="AR69" s="85"/>
      <c r="AS69" s="91" t="n">
        <v>0</v>
      </c>
      <c r="AT69" s="92" t="n">
        <f aca="false">ROUND(SUM(AV69:AW69),2)</f>
        <v>0</v>
      </c>
      <c r="AU69" s="93" t="n">
        <f aca="false">'SO 02 - Sklad.hala -výměn...'!P103</f>
        <v>233.525965</v>
      </c>
      <c r="AV69" s="92" t="n">
        <f aca="false">'SO 02 - Sklad.hala -výměn...'!J31</f>
        <v>0</v>
      </c>
      <c r="AW69" s="92" t="n">
        <f aca="false">'SO 02 - Sklad.hala -výměn...'!J32</f>
        <v>0</v>
      </c>
      <c r="AX69" s="92" t="n">
        <f aca="false">'SO 02 - Sklad.hala -výměn...'!J33</f>
        <v>0</v>
      </c>
      <c r="AY69" s="92" t="n">
        <f aca="false">'SO 02 - Sklad.hala -výměn...'!J34</f>
        <v>0</v>
      </c>
      <c r="AZ69" s="92" t="n">
        <f aca="false">'SO 02 - Sklad.hala -výměn...'!F31</f>
        <v>0</v>
      </c>
      <c r="BA69" s="92" t="n">
        <f aca="false">'SO 02 - Sklad.hala -výměn...'!F32</f>
        <v>0</v>
      </c>
      <c r="BB69" s="92" t="n">
        <f aca="false">'SO 02 - Sklad.hala -výměn...'!F33</f>
        <v>0</v>
      </c>
      <c r="BC69" s="92" t="n">
        <f aca="false">'SO 02 - Sklad.hala -výměn...'!F34</f>
        <v>0</v>
      </c>
      <c r="BD69" s="94" t="n">
        <f aca="false">'SO 02 - Sklad.hala -výměn...'!F35</f>
        <v>0</v>
      </c>
      <c r="BT69" s="96" t="s">
        <v>80</v>
      </c>
      <c r="BV69" s="96" t="s">
        <v>74</v>
      </c>
      <c r="BW69" s="96" t="s">
        <v>85</v>
      </c>
      <c r="BX69" s="96" t="s">
        <v>3</v>
      </c>
      <c r="CL69" s="96"/>
      <c r="CM69" s="96" t="s">
        <v>82</v>
      </c>
    </row>
    <row r="70" s="95" customFormat="true" ht="14.4" hidden="false" customHeight="true" outlineLevel="0" collapsed="false">
      <c r="A70" s="84" t="s">
        <v>76</v>
      </c>
      <c r="B70" s="85"/>
      <c r="C70" s="86"/>
      <c r="D70" s="87" t="s">
        <v>86</v>
      </c>
      <c r="E70" s="87"/>
      <c r="F70" s="87"/>
      <c r="G70" s="87"/>
      <c r="H70" s="87"/>
      <c r="I70" s="88"/>
      <c r="J70" s="87" t="s">
        <v>87</v>
      </c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9" t="n">
        <f aca="false">'SO 01 - Objekt sociálního...'!J28</f>
        <v>0</v>
      </c>
      <c r="AH70" s="89"/>
      <c r="AI70" s="89"/>
      <c r="AJ70" s="89"/>
      <c r="AK70" s="89"/>
      <c r="AL70" s="89"/>
      <c r="AM70" s="89"/>
      <c r="AN70" s="89" t="n">
        <f aca="false">AG70*1.21</f>
        <v>0</v>
      </c>
      <c r="AO70" s="89"/>
      <c r="AP70" s="89"/>
      <c r="AQ70" s="90" t="s">
        <v>79</v>
      </c>
      <c r="AR70" s="85"/>
      <c r="AS70" s="97" t="n">
        <v>0</v>
      </c>
      <c r="AT70" s="98" t="n">
        <f aca="false">ROUND(SUM(AV70:AW70),2)</f>
        <v>0</v>
      </c>
      <c r="AU70" s="99" t="str">
        <f aca="false">'SO 01 - Objekt sociálního...'!P118</f>
        <v>Nh celkem [h]</v>
      </c>
      <c r="AV70" s="98" t="str">
        <f aca="false">'SO 01 - Objekt sociálního...'!J30</f>
        <v>Výše daně</v>
      </c>
      <c r="AW70" s="98" t="n">
        <f aca="false">'SO 01 - Objekt sociálního...'!J31</f>
        <v>0</v>
      </c>
      <c r="AX70" s="98" t="n">
        <f aca="false">'SO 01 - Objekt sociálního...'!J32</f>
        <v>0</v>
      </c>
      <c r="AY70" s="98" t="n">
        <f aca="false">'SO 01 - Objekt sociálního...'!J33</f>
        <v>0</v>
      </c>
      <c r="AZ70" s="98" t="str">
        <f aca="false">'SO 01 - Objekt sociálního...'!F30</f>
        <v>Základ daně</v>
      </c>
      <c r="BA70" s="98" t="n">
        <f aca="false">'SO 01 - Objekt sociálního...'!F31</f>
        <v>0</v>
      </c>
      <c r="BB70" s="98" t="n">
        <f aca="false">'SO 01 - Objekt sociálního...'!F32</f>
        <v>0</v>
      </c>
      <c r="BC70" s="98" t="n">
        <f aca="false">'SO 01 - Objekt sociálního...'!F33</f>
        <v>0</v>
      </c>
      <c r="BD70" s="100" t="n">
        <f aca="false">'SO 01 - Objekt sociálního...'!F34</f>
        <v>0</v>
      </c>
      <c r="BT70" s="96" t="s">
        <v>80</v>
      </c>
      <c r="BV70" s="96" t="s">
        <v>74</v>
      </c>
      <c r="BW70" s="96" t="s">
        <v>88</v>
      </c>
      <c r="BX70" s="96" t="s">
        <v>3</v>
      </c>
      <c r="CL70" s="96"/>
      <c r="CM70" s="96" t="s">
        <v>82</v>
      </c>
    </row>
    <row r="71" s="95" customFormat="true" ht="14.4" hidden="false" customHeight="true" outlineLevel="0" collapsed="false">
      <c r="A71" s="84"/>
      <c r="B71" s="85"/>
      <c r="C71" s="86"/>
      <c r="D71" s="87"/>
      <c r="E71" s="87"/>
      <c r="F71" s="87"/>
      <c r="G71" s="87"/>
      <c r="H71" s="87"/>
      <c r="I71" s="88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90"/>
      <c r="AR71" s="85"/>
      <c r="AS71" s="97"/>
      <c r="AT71" s="98"/>
      <c r="AU71" s="99"/>
      <c r="AV71" s="98"/>
      <c r="AW71" s="98"/>
      <c r="AX71" s="98"/>
      <c r="AY71" s="98"/>
      <c r="AZ71" s="98"/>
      <c r="BA71" s="98"/>
      <c r="BB71" s="98"/>
      <c r="BC71" s="98"/>
      <c r="BD71" s="100"/>
      <c r="BT71" s="96"/>
      <c r="BV71" s="96"/>
      <c r="BW71" s="96"/>
      <c r="BX71" s="96"/>
      <c r="CL71" s="96"/>
      <c r="CM71" s="96"/>
    </row>
    <row r="72" s="95" customFormat="true" ht="14.4" hidden="false" customHeight="true" outlineLevel="0" collapsed="false">
      <c r="A72" s="84"/>
      <c r="B72" s="85"/>
      <c r="C72" s="86"/>
      <c r="D72" s="87" t="s">
        <v>89</v>
      </c>
      <c r="E72" s="87"/>
      <c r="F72" s="87"/>
      <c r="G72" s="87"/>
      <c r="H72" s="87"/>
      <c r="I72" s="88"/>
      <c r="J72" s="87" t="s">
        <v>90</v>
      </c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9" t="n">
        <v>0</v>
      </c>
      <c r="AH72" s="89"/>
      <c r="AI72" s="89"/>
      <c r="AJ72" s="89"/>
      <c r="AK72" s="89"/>
      <c r="AL72" s="89"/>
      <c r="AM72" s="89"/>
      <c r="AN72" s="89" t="n">
        <f aca="false">AG72</f>
        <v>0</v>
      </c>
      <c r="AO72" s="89"/>
      <c r="AP72" s="89"/>
      <c r="AQ72" s="90" t="s">
        <v>79</v>
      </c>
      <c r="AR72" s="85"/>
      <c r="AS72" s="97" t="n">
        <v>0</v>
      </c>
      <c r="AT72" s="98" t="n">
        <f aca="false">ROUND(SUM(AV72:AW72),2)</f>
        <v>0</v>
      </c>
      <c r="AU72" s="99" t="n">
        <f aca="false">'SO 01 - Objekt sociálního...'!P116</f>
        <v>0</v>
      </c>
      <c r="AV72" s="98" t="n">
        <f aca="false">'SO 01 - Objekt sociálního...'!J28</f>
        <v>0</v>
      </c>
      <c r="AW72" s="98" t="n">
        <f aca="false">'SO 01 - Objekt sociálního...'!J29</f>
        <v>0</v>
      </c>
      <c r="AX72" s="98" t="str">
        <f aca="false">'SO 01 - Objekt sociálního...'!J30</f>
        <v>Výše daně</v>
      </c>
      <c r="AY72" s="98" t="n">
        <f aca="false">'SO 01 - Objekt sociálního...'!J31</f>
        <v>0</v>
      </c>
      <c r="AZ72" s="98" t="n">
        <f aca="false">'SO 01 - Objekt sociálního...'!F28</f>
        <v>0</v>
      </c>
      <c r="BA72" s="98" t="n">
        <f aca="false">'SO 01 - Objekt sociálního...'!F29</f>
        <v>0</v>
      </c>
      <c r="BB72" s="98" t="str">
        <f aca="false">'SO 01 - Objekt sociálního...'!F30</f>
        <v>Základ daně</v>
      </c>
      <c r="BC72" s="98" t="n">
        <f aca="false">'SO 01 - Objekt sociálního...'!F31</f>
        <v>0</v>
      </c>
      <c r="BD72" s="100" t="n">
        <f aca="false">'SO 01 - Objekt sociálního...'!F32</f>
        <v>0</v>
      </c>
      <c r="BT72" s="96" t="s">
        <v>80</v>
      </c>
      <c r="BV72" s="96" t="s">
        <v>74</v>
      </c>
      <c r="BW72" s="96" t="s">
        <v>88</v>
      </c>
      <c r="BX72" s="96" t="s">
        <v>3</v>
      </c>
      <c r="CL72" s="96"/>
      <c r="CM72" s="96" t="s">
        <v>82</v>
      </c>
    </row>
    <row r="73" s="95" customFormat="true" ht="14.4" hidden="false" customHeight="true" outlineLevel="0" collapsed="false">
      <c r="A73" s="84"/>
      <c r="B73" s="85"/>
      <c r="C73" s="86"/>
      <c r="D73" s="87" t="s">
        <v>89</v>
      </c>
      <c r="E73" s="87"/>
      <c r="F73" s="87"/>
      <c r="G73" s="87"/>
      <c r="H73" s="87"/>
      <c r="I73" s="88"/>
      <c r="J73" s="87" t="s">
        <v>91</v>
      </c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9" t="n">
        <v>0</v>
      </c>
      <c r="AH73" s="89"/>
      <c r="AI73" s="89"/>
      <c r="AJ73" s="89"/>
      <c r="AK73" s="89"/>
      <c r="AL73" s="89"/>
      <c r="AM73" s="89"/>
      <c r="AN73" s="89" t="n">
        <f aca="false">AG73*1.21</f>
        <v>0</v>
      </c>
      <c r="AO73" s="89"/>
      <c r="AP73" s="89"/>
      <c r="AQ73" s="90" t="s">
        <v>79</v>
      </c>
      <c r="AR73" s="85"/>
      <c r="AS73" s="97" t="n">
        <v>0</v>
      </c>
      <c r="AT73" s="98" t="n">
        <f aca="false">ROUND(SUM(AV73:AW73),2)</f>
        <v>0</v>
      </c>
      <c r="AU73" s="99" t="n">
        <f aca="false">'SO 01 - Objekt sociálního...'!P114</f>
        <v>0</v>
      </c>
      <c r="AV73" s="98" t="n">
        <f aca="false">'SO 01 - Objekt sociálního...'!J26</f>
        <v>0</v>
      </c>
      <c r="AW73" s="98" t="n">
        <f aca="false">'SO 01 - Objekt sociálního...'!J27</f>
        <v>0</v>
      </c>
      <c r="AX73" s="98" t="n">
        <f aca="false">'SO 01 - Objekt sociálního...'!J28</f>
        <v>0</v>
      </c>
      <c r="AY73" s="98" t="n">
        <f aca="false">'SO 01 - Objekt sociálního...'!J29</f>
        <v>0</v>
      </c>
      <c r="AZ73" s="98" t="n">
        <f aca="false">'SO 01 - Objekt sociálního...'!F26</f>
        <v>0</v>
      </c>
      <c r="BA73" s="98" t="n">
        <f aca="false">'SO 01 - Objekt sociálního...'!F27</f>
        <v>0</v>
      </c>
      <c r="BB73" s="98" t="n">
        <f aca="false">'SO 01 - Objekt sociálního...'!F28</f>
        <v>0</v>
      </c>
      <c r="BC73" s="98" t="n">
        <f aca="false">'SO 01 - Objekt sociálního...'!F29</f>
        <v>0</v>
      </c>
      <c r="BD73" s="100" t="str">
        <f aca="false">'SO 01 - Objekt sociálního...'!F30</f>
        <v>Základ daně</v>
      </c>
      <c r="BT73" s="96" t="s">
        <v>80</v>
      </c>
      <c r="BV73" s="96" t="s">
        <v>74</v>
      </c>
      <c r="BW73" s="96" t="s">
        <v>88</v>
      </c>
      <c r="BX73" s="96" t="s">
        <v>3</v>
      </c>
      <c r="CL73" s="96"/>
      <c r="CM73" s="96" t="s">
        <v>82</v>
      </c>
    </row>
    <row r="74" s="95" customFormat="true" ht="14.4" hidden="false" customHeight="true" outlineLevel="0" collapsed="false">
      <c r="A74" s="84"/>
      <c r="B74" s="85"/>
      <c r="C74" s="86"/>
      <c r="D74" s="87" t="s">
        <v>89</v>
      </c>
      <c r="E74" s="87"/>
      <c r="F74" s="87"/>
      <c r="G74" s="87"/>
      <c r="H74" s="87"/>
      <c r="I74" s="88"/>
      <c r="J74" s="87" t="s">
        <v>92</v>
      </c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9" t="n">
        <v>0</v>
      </c>
      <c r="AH74" s="89"/>
      <c r="AI74" s="89"/>
      <c r="AJ74" s="89"/>
      <c r="AK74" s="89"/>
      <c r="AL74" s="89"/>
      <c r="AM74" s="89"/>
      <c r="AN74" s="89" t="n">
        <f aca="false">AG74*1.21</f>
        <v>0</v>
      </c>
      <c r="AO74" s="89"/>
      <c r="AP74" s="89"/>
      <c r="AQ74" s="90" t="s">
        <v>79</v>
      </c>
      <c r="AR74" s="85"/>
      <c r="AS74" s="97" t="n">
        <v>0</v>
      </c>
      <c r="AT74" s="98" t="n">
        <f aca="false">ROUND(SUM(AV74:AW74),2)</f>
        <v>0</v>
      </c>
      <c r="AU74" s="99" t="n">
        <f aca="false">'SO 01 - Objekt sociálního...'!P115</f>
        <v>0</v>
      </c>
      <c r="AV74" s="98" t="n">
        <f aca="false">'SO 01 - Objekt sociálního...'!J27</f>
        <v>0</v>
      </c>
      <c r="AW74" s="98" t="n">
        <f aca="false">'SO 01 - Objekt sociálního...'!J28</f>
        <v>0</v>
      </c>
      <c r="AX74" s="98" t="n">
        <f aca="false">'SO 01 - Objekt sociálního...'!J29</f>
        <v>0</v>
      </c>
      <c r="AY74" s="98" t="str">
        <f aca="false">'SO 01 - Objekt sociálního...'!J30</f>
        <v>Výše daně</v>
      </c>
      <c r="AZ74" s="98" t="n">
        <f aca="false">'SO 01 - Objekt sociálního...'!F27</f>
        <v>0</v>
      </c>
      <c r="BA74" s="98" t="n">
        <f aca="false">'SO 01 - Objekt sociálního...'!F28</f>
        <v>0</v>
      </c>
      <c r="BB74" s="98" t="n">
        <f aca="false">'SO 01 - Objekt sociálního...'!F29</f>
        <v>0</v>
      </c>
      <c r="BC74" s="98" t="str">
        <f aca="false">'SO 01 - Objekt sociálního...'!F30</f>
        <v>Základ daně</v>
      </c>
      <c r="BD74" s="100" t="n">
        <f aca="false">'SO 01 - Objekt sociálního...'!F31</f>
        <v>0</v>
      </c>
      <c r="BT74" s="96" t="s">
        <v>80</v>
      </c>
      <c r="BV74" s="96" t="s">
        <v>74</v>
      </c>
      <c r="BW74" s="96" t="s">
        <v>88</v>
      </c>
      <c r="BX74" s="96" t="s">
        <v>3</v>
      </c>
      <c r="CL74" s="96"/>
      <c r="CM74" s="96" t="s">
        <v>82</v>
      </c>
    </row>
    <row r="75" s="95" customFormat="true" ht="14.4" hidden="false" customHeight="true" outlineLevel="0" collapsed="false">
      <c r="A75" s="84"/>
      <c r="B75" s="85"/>
      <c r="C75" s="86"/>
      <c r="D75" s="87" t="s">
        <v>89</v>
      </c>
      <c r="E75" s="87"/>
      <c r="F75" s="87"/>
      <c r="G75" s="87"/>
      <c r="H75" s="87"/>
      <c r="I75" s="88"/>
      <c r="J75" s="87" t="s">
        <v>93</v>
      </c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9" t="n">
        <v>0</v>
      </c>
      <c r="AH75" s="89"/>
      <c r="AI75" s="89"/>
      <c r="AJ75" s="89"/>
      <c r="AK75" s="89"/>
      <c r="AL75" s="89"/>
      <c r="AM75" s="89"/>
      <c r="AN75" s="89" t="n">
        <f aca="false">AG75*1.21</f>
        <v>0</v>
      </c>
      <c r="AO75" s="89"/>
      <c r="AP75" s="89"/>
      <c r="AQ75" s="90" t="s">
        <v>79</v>
      </c>
      <c r="AR75" s="85"/>
      <c r="AS75" s="97" t="n">
        <v>0</v>
      </c>
      <c r="AT75" s="98" t="n">
        <f aca="false">ROUND(SUM(AV75:AW75),2)</f>
        <v>0</v>
      </c>
      <c r="AU75" s="99" t="n">
        <f aca="false">'SO 01 - Objekt sociálního...'!P116</f>
        <v>0</v>
      </c>
      <c r="AV75" s="98" t="n">
        <f aca="false">'SO 01 - Objekt sociálního...'!J28</f>
        <v>0</v>
      </c>
      <c r="AW75" s="98" t="n">
        <f aca="false">'SO 01 - Objekt sociálního...'!J29</f>
        <v>0</v>
      </c>
      <c r="AX75" s="98" t="str">
        <f aca="false">'SO 01 - Objekt sociálního...'!J30</f>
        <v>Výše daně</v>
      </c>
      <c r="AY75" s="98" t="n">
        <f aca="false">'SO 01 - Objekt sociálního...'!J31</f>
        <v>0</v>
      </c>
      <c r="AZ75" s="98" t="n">
        <f aca="false">'SO 01 - Objekt sociálního...'!F28</f>
        <v>0</v>
      </c>
      <c r="BA75" s="98" t="n">
        <f aca="false">'SO 01 - Objekt sociálního...'!F29</f>
        <v>0</v>
      </c>
      <c r="BB75" s="98" t="str">
        <f aca="false">'SO 01 - Objekt sociálního...'!F30</f>
        <v>Základ daně</v>
      </c>
      <c r="BC75" s="98" t="n">
        <f aca="false">'SO 01 - Objekt sociálního...'!F31</f>
        <v>0</v>
      </c>
      <c r="BD75" s="100" t="n">
        <f aca="false">'SO 01 - Objekt sociálního...'!F32</f>
        <v>0</v>
      </c>
      <c r="BT75" s="96" t="s">
        <v>80</v>
      </c>
      <c r="BV75" s="96" t="s">
        <v>74</v>
      </c>
      <c r="BW75" s="96" t="s">
        <v>88</v>
      </c>
      <c r="BX75" s="96" t="s">
        <v>3</v>
      </c>
      <c r="CL75" s="96"/>
      <c r="CM75" s="96" t="s">
        <v>82</v>
      </c>
    </row>
    <row r="76" s="95" customFormat="true" ht="14.4" hidden="false" customHeight="true" outlineLevel="0" collapsed="false">
      <c r="A76" s="84"/>
      <c r="B76" s="85"/>
      <c r="C76" s="86"/>
      <c r="D76" s="87" t="s">
        <v>89</v>
      </c>
      <c r="E76" s="87"/>
      <c r="F76" s="87"/>
      <c r="G76" s="87"/>
      <c r="H76" s="87"/>
      <c r="I76" s="88"/>
      <c r="J76" s="87" t="s">
        <v>94</v>
      </c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9" t="n">
        <v>0</v>
      </c>
      <c r="AH76" s="89"/>
      <c r="AI76" s="89"/>
      <c r="AJ76" s="89"/>
      <c r="AK76" s="89"/>
      <c r="AL76" s="89"/>
      <c r="AM76" s="89"/>
      <c r="AN76" s="89" t="n">
        <f aca="false">AG76*1.21</f>
        <v>0</v>
      </c>
      <c r="AO76" s="89"/>
      <c r="AP76" s="89"/>
      <c r="AQ76" s="90" t="s">
        <v>79</v>
      </c>
      <c r="AR76" s="85"/>
      <c r="AS76" s="97" t="n">
        <v>0</v>
      </c>
      <c r="AT76" s="98" t="n">
        <f aca="false">ROUND(SUM(AV76:AW76),2)</f>
        <v>0</v>
      </c>
      <c r="AU76" s="99" t="n">
        <f aca="false">'SO 01 - Objekt sociálního...'!P117</f>
        <v>0</v>
      </c>
      <c r="AV76" s="98" t="n">
        <f aca="false">'SO 01 - Objekt sociálního...'!J29</f>
        <v>0</v>
      </c>
      <c r="AW76" s="98" t="str">
        <f aca="false">'SO 01 - Objekt sociálního...'!J30</f>
        <v>Výše daně</v>
      </c>
      <c r="AX76" s="98" t="n">
        <f aca="false">'SO 01 - Objekt sociálního...'!J31</f>
        <v>0</v>
      </c>
      <c r="AY76" s="98" t="n">
        <f aca="false">'SO 01 - Objekt sociálního...'!J32</f>
        <v>0</v>
      </c>
      <c r="AZ76" s="98" t="n">
        <f aca="false">'SO 01 - Objekt sociálního...'!F29</f>
        <v>0</v>
      </c>
      <c r="BA76" s="98" t="str">
        <f aca="false">'SO 01 - Objekt sociálního...'!F30</f>
        <v>Základ daně</v>
      </c>
      <c r="BB76" s="98" t="n">
        <f aca="false">'SO 01 - Objekt sociálního...'!F31</f>
        <v>0</v>
      </c>
      <c r="BC76" s="98" t="n">
        <f aca="false">'SO 01 - Objekt sociálního...'!F32</f>
        <v>0</v>
      </c>
      <c r="BD76" s="100" t="n">
        <f aca="false">'SO 01 - Objekt sociálního...'!F33</f>
        <v>0</v>
      </c>
      <c r="BT76" s="96" t="s">
        <v>80</v>
      </c>
      <c r="BV76" s="96" t="s">
        <v>74</v>
      </c>
      <c r="BW76" s="96" t="s">
        <v>88</v>
      </c>
      <c r="BX76" s="96" t="s">
        <v>3</v>
      </c>
      <c r="CL76" s="96"/>
      <c r="CM76" s="96" t="s">
        <v>82</v>
      </c>
    </row>
    <row r="77" s="95" customFormat="true" ht="14.4" hidden="false" customHeight="true" outlineLevel="0" collapsed="false">
      <c r="A77" s="84"/>
      <c r="B77" s="85"/>
      <c r="C77" s="86"/>
      <c r="D77" s="87" t="s">
        <v>89</v>
      </c>
      <c r="E77" s="87"/>
      <c r="F77" s="87"/>
      <c r="G77" s="87"/>
      <c r="H77" s="87"/>
      <c r="I77" s="88"/>
      <c r="J77" s="87" t="s">
        <v>95</v>
      </c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9" t="n">
        <v>0</v>
      </c>
      <c r="AH77" s="89"/>
      <c r="AI77" s="89"/>
      <c r="AJ77" s="89"/>
      <c r="AK77" s="89"/>
      <c r="AL77" s="89"/>
      <c r="AM77" s="89"/>
      <c r="AN77" s="89" t="n">
        <f aca="false">AG77*1.21</f>
        <v>0</v>
      </c>
      <c r="AO77" s="89"/>
      <c r="AP77" s="89"/>
      <c r="AQ77" s="90" t="s">
        <v>79</v>
      </c>
      <c r="AR77" s="85"/>
      <c r="AS77" s="97" t="n">
        <v>0</v>
      </c>
      <c r="AT77" s="98" t="n">
        <f aca="false">ROUND(SUM(AV77:AW77),2)</f>
        <v>0</v>
      </c>
      <c r="AU77" s="99" t="str">
        <f aca="false">'SO 01 - Objekt sociálního...'!P118</f>
        <v>Nh celkem [h]</v>
      </c>
      <c r="AV77" s="98" t="str">
        <f aca="false">'SO 01 - Objekt sociálního...'!J30</f>
        <v>Výše daně</v>
      </c>
      <c r="AW77" s="98" t="n">
        <f aca="false">'SO 01 - Objekt sociálního...'!J31</f>
        <v>0</v>
      </c>
      <c r="AX77" s="98" t="n">
        <f aca="false">'SO 01 - Objekt sociálního...'!J32</f>
        <v>0</v>
      </c>
      <c r="AY77" s="98" t="n">
        <f aca="false">'SO 01 - Objekt sociálního...'!J33</f>
        <v>0</v>
      </c>
      <c r="AZ77" s="98" t="str">
        <f aca="false">'SO 01 - Objekt sociálního...'!F30</f>
        <v>Základ daně</v>
      </c>
      <c r="BA77" s="98" t="n">
        <f aca="false">'SO 01 - Objekt sociálního...'!F31</f>
        <v>0</v>
      </c>
      <c r="BB77" s="98" t="n">
        <f aca="false">'SO 01 - Objekt sociálního...'!F32</f>
        <v>0</v>
      </c>
      <c r="BC77" s="98" t="n">
        <f aca="false">'SO 01 - Objekt sociálního...'!F33</f>
        <v>0</v>
      </c>
      <c r="BD77" s="100" t="n">
        <f aca="false">'SO 01 - Objekt sociálního...'!F34</f>
        <v>0</v>
      </c>
      <c r="BT77" s="96" t="s">
        <v>80</v>
      </c>
      <c r="BV77" s="96" t="s">
        <v>74</v>
      </c>
      <c r="BW77" s="96" t="s">
        <v>88</v>
      </c>
      <c r="BX77" s="96" t="s">
        <v>3</v>
      </c>
      <c r="CL77" s="96"/>
      <c r="CM77" s="96" t="s">
        <v>82</v>
      </c>
    </row>
    <row r="78" s="95" customFormat="true" ht="14.4" hidden="false" customHeight="true" outlineLevel="0" collapsed="false">
      <c r="A78" s="84"/>
      <c r="B78" s="85"/>
      <c r="C78" s="86"/>
      <c r="D78" s="87" t="s">
        <v>89</v>
      </c>
      <c r="E78" s="87"/>
      <c r="F78" s="87"/>
      <c r="G78" s="87"/>
      <c r="H78" s="87"/>
      <c r="I78" s="88"/>
      <c r="J78" s="87" t="s">
        <v>96</v>
      </c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9" t="n">
        <v>0</v>
      </c>
      <c r="AH78" s="89"/>
      <c r="AI78" s="89"/>
      <c r="AJ78" s="89"/>
      <c r="AK78" s="89"/>
      <c r="AL78" s="89"/>
      <c r="AM78" s="89"/>
      <c r="AN78" s="89" t="n">
        <f aca="false">AG78*1.21</f>
        <v>0</v>
      </c>
      <c r="AO78" s="89"/>
      <c r="AP78" s="89"/>
      <c r="AQ78" s="90" t="s">
        <v>79</v>
      </c>
      <c r="AR78" s="85"/>
      <c r="AS78" s="97" t="n">
        <v>0</v>
      </c>
      <c r="AT78" s="98" t="n">
        <f aca="false">ROUND(SUM(AV78:AW78),2)</f>
        <v>0</v>
      </c>
      <c r="AU78" s="99" t="n">
        <f aca="false">'SO 01 - Objekt sociálního...'!P119</f>
        <v>693.729784</v>
      </c>
      <c r="AV78" s="98" t="n">
        <f aca="false">'SO 01 - Objekt sociálního...'!J31</f>
        <v>0</v>
      </c>
      <c r="AW78" s="98" t="n">
        <f aca="false">'SO 01 - Objekt sociálního...'!J32</f>
        <v>0</v>
      </c>
      <c r="AX78" s="98" t="n">
        <f aca="false">'SO 01 - Objekt sociálního...'!J33</f>
        <v>0</v>
      </c>
      <c r="AY78" s="98" t="n">
        <f aca="false">'SO 01 - Objekt sociálního...'!J34</f>
        <v>0</v>
      </c>
      <c r="AZ78" s="98" t="n">
        <f aca="false">'SO 01 - Objekt sociálního...'!F31</f>
        <v>0</v>
      </c>
      <c r="BA78" s="98" t="n">
        <f aca="false">'SO 01 - Objekt sociálního...'!F32</f>
        <v>0</v>
      </c>
      <c r="BB78" s="98" t="n">
        <f aca="false">'SO 01 - Objekt sociálního...'!F33</f>
        <v>0</v>
      </c>
      <c r="BC78" s="98" t="n">
        <f aca="false">'SO 01 - Objekt sociálního...'!F34</f>
        <v>0</v>
      </c>
      <c r="BD78" s="100" t="n">
        <f aca="false">'SO 01 - Objekt sociálního...'!F35</f>
        <v>0</v>
      </c>
      <c r="BT78" s="96" t="s">
        <v>80</v>
      </c>
      <c r="BV78" s="96" t="s">
        <v>74</v>
      </c>
      <c r="BW78" s="96" t="s">
        <v>88</v>
      </c>
      <c r="BX78" s="96" t="s">
        <v>3</v>
      </c>
      <c r="CL78" s="96"/>
      <c r="CM78" s="96" t="s">
        <v>82</v>
      </c>
    </row>
    <row r="79" s="95" customFormat="true" ht="14.4" hidden="false" customHeight="true" outlineLevel="0" collapsed="false">
      <c r="A79" s="84"/>
      <c r="B79" s="85"/>
      <c r="C79" s="86"/>
      <c r="D79" s="87"/>
      <c r="E79" s="87"/>
      <c r="F79" s="87"/>
      <c r="G79" s="87"/>
      <c r="H79" s="87"/>
      <c r="I79" s="88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90"/>
      <c r="AR79" s="85"/>
      <c r="AS79" s="92"/>
      <c r="AT79" s="92"/>
      <c r="AU79" s="93"/>
      <c r="AV79" s="92"/>
      <c r="AW79" s="92"/>
      <c r="AX79" s="92"/>
      <c r="AY79" s="92"/>
      <c r="AZ79" s="92"/>
      <c r="BA79" s="92"/>
      <c r="BB79" s="92"/>
      <c r="BC79" s="92"/>
      <c r="BD79" s="92"/>
      <c r="BT79" s="96"/>
      <c r="BV79" s="96"/>
      <c r="BW79" s="96"/>
      <c r="BX79" s="96"/>
      <c r="CL79" s="96"/>
      <c r="CM79" s="96"/>
    </row>
    <row r="80" s="95" customFormat="true" ht="14.4" hidden="false" customHeight="true" outlineLevel="0" collapsed="false">
      <c r="A80" s="84"/>
      <c r="B80" s="85"/>
      <c r="C80" s="86" t="n">
        <v>1</v>
      </c>
      <c r="D80" s="87" t="s">
        <v>97</v>
      </c>
      <c r="E80" s="87"/>
      <c r="F80" s="87"/>
      <c r="G80" s="87"/>
      <c r="H80" s="87"/>
      <c r="I80" s="88"/>
      <c r="J80" s="87" t="s">
        <v>98</v>
      </c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9" t="n">
        <f aca="false">AG68+AG69+AG70-AG81-AG82-AG83-AG84</f>
        <v>0</v>
      </c>
      <c r="AH80" s="89"/>
      <c r="AI80" s="89"/>
      <c r="AJ80" s="89"/>
      <c r="AK80" s="89"/>
      <c r="AL80" s="89"/>
      <c r="AM80" s="89"/>
      <c r="AN80" s="89" t="n">
        <f aca="false">AG80*1.21</f>
        <v>0</v>
      </c>
      <c r="AO80" s="89"/>
      <c r="AP80" s="89"/>
      <c r="AQ80" s="90" t="s">
        <v>79</v>
      </c>
      <c r="AR80" s="85"/>
      <c r="AS80" s="97" t="n">
        <v>0</v>
      </c>
      <c r="AT80" s="98" t="n">
        <f aca="false">ROUND(SUM(AV80:AW80),2)</f>
        <v>0</v>
      </c>
      <c r="AU80" s="99" t="n">
        <f aca="false">'SO 01 - Objekt sociálního...'!P124</f>
        <v>50.34414</v>
      </c>
      <c r="AV80" s="98" t="n">
        <f aca="false">'SO 01 - Objekt sociálního...'!J36</f>
        <v>0</v>
      </c>
      <c r="AW80" s="98" t="n">
        <f aca="false">'SO 01 - Objekt sociálního...'!J37</f>
        <v>0</v>
      </c>
      <c r="AX80" s="98" t="n">
        <f aca="false">'SO 01 - Objekt sociálního...'!J38</f>
        <v>0</v>
      </c>
      <c r="AY80" s="98" t="e">
        <f aca="false">#REF!</f>
        <v>#REF!</v>
      </c>
      <c r="AZ80" s="98" t="n">
        <f aca="false">'SO 01 - Objekt sociálního...'!F36</f>
        <v>0</v>
      </c>
      <c r="BA80" s="98" t="n">
        <f aca="false">'SO 01 - Objekt sociálního...'!F37</f>
        <v>0</v>
      </c>
      <c r="BB80" s="98" t="n">
        <f aca="false">'SO 01 - Objekt sociálního...'!F38</f>
        <v>0</v>
      </c>
      <c r="BC80" s="98" t="e">
        <f aca="false">#REF!</f>
        <v>#REF!</v>
      </c>
      <c r="BD80" s="100" t="e">
        <f aca="false">#REF!</f>
        <v>#REF!</v>
      </c>
      <c r="BT80" s="96" t="s">
        <v>80</v>
      </c>
      <c r="BV80" s="96" t="s">
        <v>74</v>
      </c>
      <c r="BW80" s="96" t="s">
        <v>88</v>
      </c>
      <c r="BX80" s="96" t="s">
        <v>3</v>
      </c>
      <c r="CL80" s="96"/>
      <c r="CM80" s="96" t="s">
        <v>82</v>
      </c>
    </row>
    <row r="81" s="95" customFormat="true" ht="14.4" hidden="false" customHeight="true" outlineLevel="0" collapsed="false">
      <c r="A81" s="84"/>
      <c r="B81" s="85"/>
      <c r="C81" s="86" t="n">
        <v>2</v>
      </c>
      <c r="D81" s="87" t="s">
        <v>97</v>
      </c>
      <c r="E81" s="87"/>
      <c r="F81" s="87"/>
      <c r="G81" s="87"/>
      <c r="H81" s="87"/>
      <c r="I81" s="88"/>
      <c r="J81" s="87" t="s">
        <v>99</v>
      </c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9" t="n">
        <f aca="false">'SO 01 - Objekt sociálního...'!J84</f>
        <v>0</v>
      </c>
      <c r="AH81" s="89"/>
      <c r="AI81" s="89"/>
      <c r="AJ81" s="89"/>
      <c r="AK81" s="89"/>
      <c r="AL81" s="89"/>
      <c r="AM81" s="89"/>
      <c r="AN81" s="89" t="n">
        <f aca="false">AG81*1.21</f>
        <v>0</v>
      </c>
      <c r="AO81" s="89"/>
      <c r="AP81" s="89"/>
      <c r="AQ81" s="90" t="s">
        <v>79</v>
      </c>
      <c r="AR81" s="85"/>
      <c r="AS81" s="97" t="n">
        <v>0</v>
      </c>
      <c r="AT81" s="98" t="n">
        <f aca="false">ROUND(SUM(AV81:AW81),2)</f>
        <v>0</v>
      </c>
      <c r="AU81" s="99" t="n">
        <f aca="false">'SO 01 - Objekt sociálního...'!P122</f>
        <v>0</v>
      </c>
      <c r="AV81" s="98" t="n">
        <f aca="false">'SO 01 - Objekt sociálního...'!J34</f>
        <v>0</v>
      </c>
      <c r="AW81" s="98" t="n">
        <f aca="false">'SO 01 - Objekt sociálního...'!J35</f>
        <v>0</v>
      </c>
      <c r="AX81" s="98" t="n">
        <f aca="false">'SO 01 - Objekt sociálního...'!J36</f>
        <v>0</v>
      </c>
      <c r="AY81" s="98" t="n">
        <f aca="false">'SO 01 - Objekt sociálního...'!J37</f>
        <v>0</v>
      </c>
      <c r="AZ81" s="98" t="n">
        <f aca="false">'SO 01 - Objekt sociálního...'!F34</f>
        <v>0</v>
      </c>
      <c r="BA81" s="98" t="n">
        <f aca="false">'SO 01 - Objekt sociálního...'!F35</f>
        <v>0</v>
      </c>
      <c r="BB81" s="98" t="n">
        <f aca="false">'SO 01 - Objekt sociálního...'!F36</f>
        <v>0</v>
      </c>
      <c r="BC81" s="98" t="n">
        <f aca="false">'SO 01 - Objekt sociálního...'!F37</f>
        <v>0</v>
      </c>
      <c r="BD81" s="100" t="n">
        <f aca="false">'SO 01 - Objekt sociálního...'!F38</f>
        <v>0</v>
      </c>
      <c r="BT81" s="96" t="s">
        <v>80</v>
      </c>
      <c r="BV81" s="96" t="s">
        <v>74</v>
      </c>
      <c r="BW81" s="96" t="s">
        <v>88</v>
      </c>
      <c r="BX81" s="96" t="s">
        <v>3</v>
      </c>
      <c r="CL81" s="96"/>
      <c r="CM81" s="96" t="s">
        <v>82</v>
      </c>
    </row>
    <row r="82" s="95" customFormat="true" ht="14.4" hidden="false" customHeight="true" outlineLevel="0" collapsed="false">
      <c r="A82" s="84"/>
      <c r="B82" s="85"/>
      <c r="C82" s="86" t="n">
        <v>3</v>
      </c>
      <c r="D82" s="87" t="s">
        <v>97</v>
      </c>
      <c r="E82" s="87"/>
      <c r="F82" s="87"/>
      <c r="G82" s="87"/>
      <c r="H82" s="87"/>
      <c r="I82" s="88"/>
      <c r="J82" s="87" t="s">
        <v>100</v>
      </c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9" t="n">
        <f aca="false">'SO 01 - Objekt sociálního...'!J83+'SO 02 - Sklad.hala -výměn...'!J107</f>
        <v>0</v>
      </c>
      <c r="AH82" s="89"/>
      <c r="AI82" s="89"/>
      <c r="AJ82" s="89"/>
      <c r="AK82" s="89"/>
      <c r="AL82" s="89"/>
      <c r="AM82" s="89"/>
      <c r="AN82" s="89" t="n">
        <f aca="false">AG82*1.21</f>
        <v>0</v>
      </c>
      <c r="AO82" s="89"/>
      <c r="AP82" s="89"/>
      <c r="AQ82" s="90" t="s">
        <v>79</v>
      </c>
      <c r="AR82" s="85"/>
      <c r="AS82" s="97" t="n">
        <v>0</v>
      </c>
      <c r="AT82" s="98" t="n">
        <f aca="false">ROUND(SUM(AV82:AW82),2)</f>
        <v>0</v>
      </c>
      <c r="AU82" s="99" t="n">
        <f aca="false">'SO 01 - Objekt sociálního...'!P123</f>
        <v>0</v>
      </c>
      <c r="AV82" s="98" t="n">
        <f aca="false">'SO 01 - Objekt sociálního...'!J35</f>
        <v>0</v>
      </c>
      <c r="AW82" s="98" t="n">
        <f aca="false">'SO 01 - Objekt sociálního...'!J36</f>
        <v>0</v>
      </c>
      <c r="AX82" s="98" t="n">
        <f aca="false">'SO 01 - Objekt sociálního...'!J37</f>
        <v>0</v>
      </c>
      <c r="AY82" s="98" t="n">
        <f aca="false">'SO 01 - Objekt sociálního...'!J38</f>
        <v>0</v>
      </c>
      <c r="AZ82" s="98" t="n">
        <f aca="false">'SO 01 - Objekt sociálního...'!F35</f>
        <v>0</v>
      </c>
      <c r="BA82" s="98" t="n">
        <f aca="false">'SO 01 - Objekt sociálního...'!F36</f>
        <v>0</v>
      </c>
      <c r="BB82" s="98" t="n">
        <f aca="false">'SO 01 - Objekt sociálního...'!F37</f>
        <v>0</v>
      </c>
      <c r="BC82" s="98" t="n">
        <f aca="false">'SO 01 - Objekt sociálního...'!F38</f>
        <v>0</v>
      </c>
      <c r="BD82" s="100" t="e">
        <f aca="false">#REF!</f>
        <v>#REF!</v>
      </c>
      <c r="BT82" s="96" t="s">
        <v>80</v>
      </c>
      <c r="BV82" s="96" t="s">
        <v>74</v>
      </c>
      <c r="BW82" s="96" t="s">
        <v>88</v>
      </c>
      <c r="BX82" s="96" t="s">
        <v>3</v>
      </c>
      <c r="CL82" s="96"/>
      <c r="CM82" s="96" t="s">
        <v>82</v>
      </c>
    </row>
    <row r="83" s="95" customFormat="true" ht="14.4" hidden="false" customHeight="true" outlineLevel="0" collapsed="false">
      <c r="A83" s="84"/>
      <c r="B83" s="85"/>
      <c r="C83" s="86" t="n">
        <v>4</v>
      </c>
      <c r="D83" s="87" t="s">
        <v>97</v>
      </c>
      <c r="E83" s="87"/>
      <c r="F83" s="87"/>
      <c r="G83" s="87"/>
      <c r="H83" s="87"/>
      <c r="I83" s="88"/>
      <c r="J83" s="87" t="s">
        <v>101</v>
      </c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9" t="n">
        <f aca="false">'SO 01 - Objekt sociálního...'!J90</f>
        <v>0</v>
      </c>
      <c r="AH83" s="89"/>
      <c r="AI83" s="89"/>
      <c r="AJ83" s="89"/>
      <c r="AK83" s="89"/>
      <c r="AL83" s="89"/>
      <c r="AM83" s="89"/>
      <c r="AN83" s="89" t="n">
        <f aca="false">AG83*1.21</f>
        <v>0</v>
      </c>
      <c r="AO83" s="89"/>
      <c r="AP83" s="89"/>
      <c r="AQ83" s="90" t="s">
        <v>79</v>
      </c>
      <c r="AR83" s="85"/>
      <c r="AS83" s="97" t="n">
        <v>0</v>
      </c>
      <c r="AT83" s="98" t="n">
        <f aca="false">ROUND(SUM(AV83:AW83),2)</f>
        <v>0</v>
      </c>
      <c r="AU83" s="99" t="n">
        <f aca="false">'SO 01 - Objekt sociálního...'!P124</f>
        <v>50.34414</v>
      </c>
      <c r="AV83" s="98" t="n">
        <f aca="false">'SO 01 - Objekt sociálního...'!J36</f>
        <v>0</v>
      </c>
      <c r="AW83" s="98" t="n">
        <f aca="false">'SO 01 - Objekt sociálního...'!J37</f>
        <v>0</v>
      </c>
      <c r="AX83" s="98" t="n">
        <f aca="false">'SO 01 - Objekt sociálního...'!J38</f>
        <v>0</v>
      </c>
      <c r="AY83" s="98" t="e">
        <f aca="false">#REF!</f>
        <v>#REF!</v>
      </c>
      <c r="AZ83" s="98" t="n">
        <f aca="false">'SO 01 - Objekt sociálního...'!F36</f>
        <v>0</v>
      </c>
      <c r="BA83" s="98" t="n">
        <f aca="false">'SO 01 - Objekt sociálního...'!F37</f>
        <v>0</v>
      </c>
      <c r="BB83" s="98" t="n">
        <f aca="false">'SO 01 - Objekt sociálního...'!F38</f>
        <v>0</v>
      </c>
      <c r="BC83" s="98" t="e">
        <f aca="false">#REF!</f>
        <v>#REF!</v>
      </c>
      <c r="BD83" s="100" t="e">
        <f aca="false">#REF!</f>
        <v>#REF!</v>
      </c>
      <c r="BT83" s="96" t="s">
        <v>80</v>
      </c>
      <c r="BV83" s="96" t="s">
        <v>74</v>
      </c>
      <c r="BW83" s="96" t="s">
        <v>88</v>
      </c>
      <c r="BX83" s="96" t="s">
        <v>3</v>
      </c>
      <c r="CL83" s="96"/>
      <c r="CM83" s="96" t="s">
        <v>82</v>
      </c>
    </row>
    <row r="84" s="95" customFormat="true" ht="14.4" hidden="false" customHeight="true" outlineLevel="0" collapsed="false">
      <c r="A84" s="84"/>
      <c r="B84" s="85"/>
      <c r="C84" s="86"/>
      <c r="D84" s="87" t="s">
        <v>102</v>
      </c>
      <c r="E84" s="87"/>
      <c r="F84" s="87"/>
      <c r="G84" s="87"/>
      <c r="H84" s="87"/>
      <c r="I84" s="88"/>
      <c r="J84" s="87" t="s">
        <v>103</v>
      </c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9" t="n">
        <f aca="false">'SO 01 - Objekt sociálního...'!J78+'SO 01 - Objekt sociálního...'!J79+'SO 01 - Objekt sociálního...'!J81+'SO 01 - Objekt sociálního...'!J82+'SO 01 - Objekt sociálního...'!J89+'SO 01 - Objekt sociálního...'!J98+'SO 01 - Objekt sociálního...'!J97+'SO 01 - Objekt sociálního...'!J96+'SO 01 - Objekt sociálního...'!J95+'SO 01 - Objekt sociálního...'!J92+'SO 01 - Objekt sociálního...'!J395+'SO 01 - Objekt sociálního...'!J401+'SO 01 - Objekt sociálního...'!J402+'SO 01 - Objekt sociálního...'!J403+'SO 01 - Objekt sociálního...'!J404+'SO 01 - Objekt sociálního...'!J405+'SO 01 - Objekt sociálního...'!J406+'SO 01 - Objekt sociálního...'!J407+'SO 01 - Objekt sociálního...'!J408+'SO 01 - Objekt sociálního...'!J409</f>
        <v>0</v>
      </c>
      <c r="AH84" s="89"/>
      <c r="AI84" s="89"/>
      <c r="AJ84" s="89"/>
      <c r="AK84" s="89"/>
      <c r="AL84" s="89"/>
      <c r="AM84" s="89"/>
      <c r="AN84" s="89" t="n">
        <f aca="false">AG84*1.21</f>
        <v>0</v>
      </c>
      <c r="AO84" s="89"/>
      <c r="AP84" s="89"/>
      <c r="AQ84" s="90" t="s">
        <v>79</v>
      </c>
      <c r="AR84" s="85"/>
      <c r="AS84" s="97" t="n">
        <v>0</v>
      </c>
      <c r="AT84" s="98" t="n">
        <f aca="false">ROUND(SUM(AV84:AW84),2)</f>
        <v>0</v>
      </c>
      <c r="AU84" s="99" t="n">
        <f aca="false">'SO 01 - Objekt sociálního...'!P124</f>
        <v>50.34414</v>
      </c>
      <c r="AV84" s="98" t="n">
        <f aca="false">'SO 01 - Objekt sociálního...'!J36</f>
        <v>0</v>
      </c>
      <c r="AW84" s="98" t="n">
        <f aca="false">'SO 01 - Objekt sociálního...'!J37</f>
        <v>0</v>
      </c>
      <c r="AX84" s="98" t="n">
        <f aca="false">'SO 01 - Objekt sociálního...'!J38</f>
        <v>0</v>
      </c>
      <c r="AY84" s="98" t="e">
        <f aca="false">#REF!</f>
        <v>#REF!</v>
      </c>
      <c r="AZ84" s="98" t="n">
        <f aca="false">'SO 01 - Objekt sociálního...'!F36</f>
        <v>0</v>
      </c>
      <c r="BA84" s="98" t="n">
        <f aca="false">'SO 01 - Objekt sociálního...'!F37</f>
        <v>0</v>
      </c>
      <c r="BB84" s="98" t="n">
        <f aca="false">'SO 01 - Objekt sociálního...'!F38</f>
        <v>0</v>
      </c>
      <c r="BC84" s="98" t="e">
        <f aca="false">#REF!</f>
        <v>#REF!</v>
      </c>
      <c r="BD84" s="100" t="e">
        <f aca="false">#REF!</f>
        <v>#REF!</v>
      </c>
      <c r="BT84" s="96" t="s">
        <v>80</v>
      </c>
      <c r="BV84" s="96" t="s">
        <v>74</v>
      </c>
      <c r="BW84" s="96" t="s">
        <v>88</v>
      </c>
      <c r="BX84" s="96" t="s">
        <v>3</v>
      </c>
      <c r="CL84" s="96"/>
      <c r="CM84" s="96" t="s">
        <v>82</v>
      </c>
    </row>
    <row r="85" s="95" customFormat="true" ht="14.4" hidden="false" customHeight="true" outlineLevel="0" collapsed="false">
      <c r="A85" s="84"/>
      <c r="B85" s="85"/>
      <c r="C85" s="86"/>
      <c r="D85" s="87" t="s">
        <v>102</v>
      </c>
      <c r="E85" s="87"/>
      <c r="F85" s="87"/>
      <c r="G85" s="87"/>
      <c r="H85" s="87"/>
      <c r="I85" s="88"/>
      <c r="J85" s="87" t="s">
        <v>104</v>
      </c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9" t="n">
        <f aca="false">AG78+AG77+AG76+AG75+AG74+AG73+AG72</f>
        <v>0</v>
      </c>
      <c r="AH85" s="89"/>
      <c r="AI85" s="89"/>
      <c r="AJ85" s="89"/>
      <c r="AK85" s="89"/>
      <c r="AL85" s="89"/>
      <c r="AM85" s="89"/>
      <c r="AN85" s="89" t="n">
        <f aca="false">AN72+AN73+AN74+AN75+AN76+AN77+AN78</f>
        <v>0</v>
      </c>
      <c r="AO85" s="89"/>
      <c r="AP85" s="89"/>
      <c r="AQ85" s="90" t="s">
        <v>79</v>
      </c>
      <c r="AR85" s="85"/>
      <c r="AS85" s="97" t="n">
        <v>0</v>
      </c>
      <c r="AT85" s="98" t="n">
        <f aca="false">ROUND(SUM(AV85:AW85),2)</f>
        <v>0</v>
      </c>
      <c r="AU85" s="99" t="n">
        <f aca="false">'SO 01 - Objekt sociálního...'!P125</f>
        <v>0</v>
      </c>
      <c r="AV85" s="98" t="n">
        <f aca="false">'SO 01 - Objekt sociálního...'!J37</f>
        <v>0</v>
      </c>
      <c r="AW85" s="98" t="n">
        <f aca="false">'SO 01 - Objekt sociálního...'!J38</f>
        <v>0</v>
      </c>
      <c r="AX85" s="98" t="e">
        <f aca="false">#REF!</f>
        <v>#REF!</v>
      </c>
      <c r="AY85" s="98" t="e">
        <f aca="false">#REF!</f>
        <v>#REF!</v>
      </c>
      <c r="AZ85" s="98" t="n">
        <f aca="false">'SO 01 - Objekt sociálního...'!F37</f>
        <v>0</v>
      </c>
      <c r="BA85" s="98" t="n">
        <f aca="false">'SO 01 - Objekt sociálního...'!F38</f>
        <v>0</v>
      </c>
      <c r="BB85" s="98" t="e">
        <f aca="false">#REF!</f>
        <v>#REF!</v>
      </c>
      <c r="BC85" s="98" t="e">
        <f aca="false">#REF!</f>
        <v>#REF!</v>
      </c>
      <c r="BD85" s="100" t="e">
        <f aca="false">#REF!</f>
        <v>#REF!</v>
      </c>
      <c r="BT85" s="96" t="s">
        <v>80</v>
      </c>
      <c r="BV85" s="96" t="s">
        <v>74</v>
      </c>
      <c r="BW85" s="96" t="s">
        <v>88</v>
      </c>
      <c r="BX85" s="96" t="s">
        <v>3</v>
      </c>
      <c r="CL85" s="96"/>
      <c r="CM85" s="96" t="s">
        <v>82</v>
      </c>
    </row>
    <row r="86" s="95" customFormat="true" ht="14.4" hidden="false" customHeight="true" outlineLevel="0" collapsed="false">
      <c r="A86" s="84"/>
      <c r="B86" s="85"/>
      <c r="C86" s="86"/>
      <c r="D86" s="87"/>
      <c r="E86" s="87"/>
      <c r="F86" s="87"/>
      <c r="G86" s="87"/>
      <c r="H86" s="87"/>
      <c r="I86" s="88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90" t="s">
        <v>79</v>
      </c>
      <c r="AR86" s="85"/>
      <c r="AS86" s="97" t="n">
        <v>0</v>
      </c>
      <c r="AT86" s="98" t="e">
        <f aca="false">ROUND(SUM(AV86:AW86),2)</f>
        <v>#REF!</v>
      </c>
      <c r="AU86" s="99" t="n">
        <f aca="false">'SO 01 - Objekt sociálního...'!P126</f>
        <v>0</v>
      </c>
      <c r="AV86" s="98" t="n">
        <f aca="false">'SO 01 - Objekt sociálního...'!J38</f>
        <v>0</v>
      </c>
      <c r="AW86" s="98" t="e">
        <f aca="false">#REF!</f>
        <v>#REF!</v>
      </c>
      <c r="AX86" s="98" t="e">
        <f aca="false">#REF!</f>
        <v>#REF!</v>
      </c>
      <c r="AY86" s="98" t="e">
        <f aca="false">#REF!</f>
        <v>#REF!</v>
      </c>
      <c r="AZ86" s="98" t="n">
        <f aca="false">'SO 01 - Objekt sociálního...'!F38</f>
        <v>0</v>
      </c>
      <c r="BA86" s="98" t="e">
        <f aca="false">#REF!</f>
        <v>#REF!</v>
      </c>
      <c r="BB86" s="98" t="e">
        <f aca="false">#REF!</f>
        <v>#REF!</v>
      </c>
      <c r="BC86" s="98" t="e">
        <f aca="false">#REF!</f>
        <v>#REF!</v>
      </c>
      <c r="BD86" s="100" t="e">
        <f aca="false">#REF!</f>
        <v>#REF!</v>
      </c>
      <c r="BT86" s="96" t="s">
        <v>80</v>
      </c>
      <c r="BV86" s="96" t="s">
        <v>74</v>
      </c>
      <c r="BW86" s="96" t="s">
        <v>88</v>
      </c>
      <c r="BX86" s="96" t="s">
        <v>3</v>
      </c>
      <c r="CL86" s="96"/>
      <c r="CM86" s="96" t="s">
        <v>82</v>
      </c>
    </row>
    <row r="87" s="95" customFormat="true" ht="14.4" hidden="false" customHeight="true" outlineLevel="0" collapsed="false">
      <c r="A87" s="84"/>
      <c r="B87" s="85"/>
      <c r="C87" s="86"/>
      <c r="D87" s="87" t="s">
        <v>105</v>
      </c>
      <c r="E87" s="87"/>
      <c r="F87" s="87"/>
      <c r="G87" s="87"/>
      <c r="H87" s="87"/>
      <c r="I87" s="88"/>
      <c r="J87" s="87" t="s">
        <v>106</v>
      </c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9" t="n">
        <f aca="false">AG80+AG81+AG82+AG83</f>
        <v>0</v>
      </c>
      <c r="AH87" s="89"/>
      <c r="AI87" s="89"/>
      <c r="AJ87" s="89"/>
      <c r="AK87" s="89"/>
      <c r="AL87" s="89"/>
      <c r="AM87" s="89"/>
      <c r="AN87" s="89" t="n">
        <f aca="false">AN80+AN81+AN82+AN83</f>
        <v>0</v>
      </c>
      <c r="AO87" s="89"/>
      <c r="AP87" s="89"/>
      <c r="AQ87" s="90" t="s">
        <v>79</v>
      </c>
      <c r="AR87" s="85"/>
      <c r="AS87" s="97" t="n">
        <v>0</v>
      </c>
      <c r="AT87" s="98" t="e">
        <f aca="false">ROUND(SUM(AV87:AW87),2)</f>
        <v>#REF!</v>
      </c>
      <c r="AU87" s="99" t="n">
        <f aca="false">'SO 01 - Objekt sociálního...'!P127</f>
        <v>0</v>
      </c>
      <c r="AV87" s="98" t="e">
        <f aca="false">#REF!</f>
        <v>#REF!</v>
      </c>
      <c r="AW87" s="98" t="e">
        <f aca="false">#REF!</f>
        <v>#REF!</v>
      </c>
      <c r="AX87" s="98" t="e">
        <f aca="false">#REF!</f>
        <v>#REF!</v>
      </c>
      <c r="AY87" s="98" t="e">
        <f aca="false">#REF!</f>
        <v>#REF!</v>
      </c>
      <c r="AZ87" s="98" t="e">
        <f aca="false">#REF!</f>
        <v>#REF!</v>
      </c>
      <c r="BA87" s="98" t="e">
        <f aca="false">#REF!</f>
        <v>#REF!</v>
      </c>
      <c r="BB87" s="98" t="e">
        <f aca="false">#REF!</f>
        <v>#REF!</v>
      </c>
      <c r="BC87" s="98" t="e">
        <f aca="false">#REF!</f>
        <v>#REF!</v>
      </c>
      <c r="BD87" s="100" t="e">
        <f aca="false">#REF!</f>
        <v>#REF!</v>
      </c>
      <c r="BT87" s="96" t="s">
        <v>80</v>
      </c>
      <c r="BV87" s="96" t="s">
        <v>74</v>
      </c>
      <c r="BW87" s="96" t="s">
        <v>88</v>
      </c>
      <c r="BX87" s="96" t="s">
        <v>3</v>
      </c>
      <c r="CL87" s="96"/>
      <c r="CM87" s="96" t="s">
        <v>82</v>
      </c>
    </row>
    <row r="88" s="95" customFormat="true" ht="14.4" hidden="false" customHeight="true" outlineLevel="0" collapsed="false">
      <c r="A88" s="84"/>
      <c r="B88" s="85"/>
      <c r="C88" s="86"/>
      <c r="D88" s="87" t="s">
        <v>105</v>
      </c>
      <c r="E88" s="87"/>
      <c r="F88" s="87"/>
      <c r="G88" s="87"/>
      <c r="H88" s="87"/>
      <c r="I88" s="88"/>
      <c r="J88" s="87" t="s">
        <v>107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101" t="n">
        <f aca="false">AG84+AG85</f>
        <v>0</v>
      </c>
      <c r="AH88" s="101"/>
      <c r="AI88" s="101"/>
      <c r="AJ88" s="101"/>
      <c r="AK88" s="101"/>
      <c r="AL88" s="101"/>
      <c r="AM88" s="101"/>
      <c r="AN88" s="101" t="n">
        <f aca="false">AN85+AN84</f>
        <v>0</v>
      </c>
      <c r="AO88" s="101"/>
      <c r="AP88" s="101"/>
      <c r="AQ88" s="90" t="s">
        <v>79</v>
      </c>
      <c r="AR88" s="85"/>
      <c r="AS88" s="97" t="n">
        <v>0</v>
      </c>
      <c r="AT88" s="98" t="e">
        <f aca="false">ROUND(SUM(AV88:AW88),2)</f>
        <v>#REF!</v>
      </c>
      <c r="AU88" s="99" t="n">
        <f aca="false">'SO 01 - Objekt sociálního...'!P128</f>
        <v>2.7188</v>
      </c>
      <c r="AV88" s="98" t="e">
        <f aca="false">#REF!</f>
        <v>#REF!</v>
      </c>
      <c r="AW88" s="98" t="e">
        <f aca="false">#REF!</f>
        <v>#REF!</v>
      </c>
      <c r="AX88" s="98" t="e">
        <f aca="false">#REF!</f>
        <v>#REF!</v>
      </c>
      <c r="AY88" s="98" t="e">
        <f aca="false">#REF!</f>
        <v>#REF!</v>
      </c>
      <c r="AZ88" s="98" t="e">
        <f aca="false">#REF!</f>
        <v>#REF!</v>
      </c>
      <c r="BA88" s="98" t="e">
        <f aca="false">#REF!</f>
        <v>#REF!</v>
      </c>
      <c r="BB88" s="98" t="e">
        <f aca="false">#REF!</f>
        <v>#REF!</v>
      </c>
      <c r="BC88" s="98" t="e">
        <f aca="false">#REF!</f>
        <v>#REF!</v>
      </c>
      <c r="BD88" s="100" t="e">
        <f aca="false">#REF!</f>
        <v>#REF!</v>
      </c>
      <c r="BT88" s="96" t="s">
        <v>80</v>
      </c>
      <c r="BV88" s="96" t="s">
        <v>74</v>
      </c>
      <c r="BW88" s="96" t="s">
        <v>88</v>
      </c>
      <c r="BX88" s="96" t="s">
        <v>3</v>
      </c>
      <c r="CL88" s="96"/>
      <c r="CM88" s="96" t="s">
        <v>82</v>
      </c>
    </row>
    <row r="89" s="95" customFormat="true" ht="14.4" hidden="false" customHeight="true" outlineLevel="0" collapsed="false">
      <c r="A89" s="84"/>
      <c r="B89" s="85"/>
      <c r="C89" s="86"/>
      <c r="D89" s="87"/>
      <c r="E89" s="87"/>
      <c r="F89" s="87"/>
      <c r="G89" s="87"/>
      <c r="H89" s="87"/>
      <c r="I89" s="88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90"/>
      <c r="AR89" s="85"/>
      <c r="AS89" s="97"/>
      <c r="AT89" s="98"/>
      <c r="AU89" s="99"/>
      <c r="AV89" s="98"/>
      <c r="AW89" s="98"/>
      <c r="AX89" s="98"/>
      <c r="AY89" s="98"/>
      <c r="AZ89" s="98"/>
      <c r="BA89" s="98"/>
      <c r="BB89" s="98"/>
      <c r="BC89" s="98"/>
      <c r="BD89" s="100"/>
      <c r="BT89" s="96"/>
      <c r="BV89" s="96"/>
      <c r="BW89" s="96"/>
      <c r="BX89" s="96"/>
      <c r="CL89" s="96"/>
      <c r="CM89" s="96"/>
    </row>
    <row r="90" s="95" customFormat="true" ht="14.4" hidden="false" customHeight="true" outlineLevel="0" collapsed="false">
      <c r="A90" s="84"/>
      <c r="B90" s="85"/>
      <c r="C90" s="86"/>
      <c r="D90" s="87" t="s">
        <v>105</v>
      </c>
      <c r="E90" s="87"/>
      <c r="F90" s="87"/>
      <c r="G90" s="87"/>
      <c r="H90" s="87"/>
      <c r="I90" s="88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102" t="n">
        <f aca="false">AG87+AG88</f>
        <v>0</v>
      </c>
      <c r="AH90" s="102"/>
      <c r="AI90" s="102"/>
      <c r="AJ90" s="102"/>
      <c r="AK90" s="102"/>
      <c r="AL90" s="102"/>
      <c r="AM90" s="102"/>
      <c r="AN90" s="102" t="n">
        <f aca="false">AN87+AN88</f>
        <v>0</v>
      </c>
      <c r="AO90" s="102"/>
      <c r="AP90" s="102"/>
      <c r="AQ90" s="90" t="s">
        <v>79</v>
      </c>
      <c r="AR90" s="85"/>
      <c r="AS90" s="97" t="n">
        <v>0</v>
      </c>
      <c r="AT90" s="98" t="e">
        <f aca="false">ROUND(SUM(AV90:AW90),2)</f>
        <v>#REF!</v>
      </c>
      <c r="AU90" s="99" t="n">
        <f aca="false">'SO 01 - Objekt sociálního...'!P129</f>
        <v>0</v>
      </c>
      <c r="AV90" s="98" t="e">
        <f aca="false">#REF!</f>
        <v>#REF!</v>
      </c>
      <c r="AW90" s="98" t="e">
        <f aca="false">#REF!</f>
        <v>#REF!</v>
      </c>
      <c r="AX90" s="98" t="e">
        <f aca="false">#REF!</f>
        <v>#REF!</v>
      </c>
      <c r="AY90" s="98" t="e">
        <f aca="false">#REF!</f>
        <v>#REF!</v>
      </c>
      <c r="AZ90" s="98" t="e">
        <f aca="false">#REF!</f>
        <v>#REF!</v>
      </c>
      <c r="BA90" s="98" t="e">
        <f aca="false">#REF!</f>
        <v>#REF!</v>
      </c>
      <c r="BB90" s="98" t="e">
        <f aca="false">#REF!</f>
        <v>#REF!</v>
      </c>
      <c r="BC90" s="98" t="e">
        <f aca="false">#REF!</f>
        <v>#REF!</v>
      </c>
      <c r="BD90" s="100" t="e">
        <f aca="false">#REF!</f>
        <v>#REF!</v>
      </c>
      <c r="BT90" s="96" t="s">
        <v>80</v>
      </c>
      <c r="BV90" s="96" t="s">
        <v>74</v>
      </c>
      <c r="BW90" s="96" t="s">
        <v>88</v>
      </c>
      <c r="BX90" s="96" t="s">
        <v>3</v>
      </c>
      <c r="CL90" s="96"/>
      <c r="CM90" s="96" t="s">
        <v>82</v>
      </c>
    </row>
    <row r="91" s="95" customFormat="true" ht="14.4" hidden="false" customHeight="true" outlineLevel="0" collapsed="false">
      <c r="A91" s="84"/>
      <c r="B91" s="85"/>
      <c r="C91" s="86"/>
      <c r="D91" s="87"/>
      <c r="E91" s="87"/>
      <c r="F91" s="87"/>
      <c r="G91" s="87"/>
      <c r="H91" s="87"/>
      <c r="I91" s="88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90"/>
      <c r="AR91" s="85"/>
      <c r="AS91" s="92"/>
      <c r="AT91" s="92"/>
      <c r="AU91" s="93"/>
      <c r="AV91" s="92"/>
      <c r="AW91" s="92"/>
      <c r="AX91" s="92"/>
      <c r="AY91" s="92"/>
      <c r="AZ91" s="92"/>
      <c r="BA91" s="92"/>
      <c r="BB91" s="92"/>
      <c r="BC91" s="92"/>
      <c r="BD91" s="92"/>
      <c r="BT91" s="96"/>
      <c r="BV91" s="96"/>
      <c r="BW91" s="96"/>
      <c r="BX91" s="96"/>
      <c r="CL91" s="96"/>
      <c r="CM91" s="96"/>
    </row>
    <row r="92" s="95" customFormat="true" ht="5.25" hidden="false" customHeight="true" outlineLevel="0" collapsed="false">
      <c r="A92" s="84"/>
      <c r="B92" s="85"/>
      <c r="C92" s="86"/>
      <c r="D92" s="87"/>
      <c r="E92" s="87"/>
      <c r="F92" s="87"/>
      <c r="G92" s="87"/>
      <c r="H92" s="87"/>
      <c r="I92" s="88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90"/>
      <c r="AR92" s="85"/>
      <c r="AS92" s="92"/>
      <c r="AT92" s="92"/>
      <c r="AU92" s="93"/>
      <c r="AV92" s="92"/>
      <c r="AW92" s="92"/>
      <c r="AX92" s="92"/>
      <c r="AY92" s="92"/>
      <c r="AZ92" s="92"/>
      <c r="BA92" s="92"/>
      <c r="BB92" s="92"/>
      <c r="BC92" s="92"/>
      <c r="BD92" s="92"/>
      <c r="BT92" s="96"/>
      <c r="BV92" s="96"/>
      <c r="BW92" s="96"/>
      <c r="BX92" s="96"/>
      <c r="CL92" s="96"/>
      <c r="CM92" s="96"/>
    </row>
    <row r="93" s="95" customFormat="true" ht="14.25" hidden="true" customHeight="true" outlineLevel="0" collapsed="false">
      <c r="A93" s="84"/>
      <c r="B93" s="85"/>
      <c r="C93" s="86"/>
      <c r="D93" s="87"/>
      <c r="E93" s="87"/>
      <c r="F93" s="87"/>
      <c r="G93" s="87"/>
      <c r="H93" s="87"/>
      <c r="I93" s="88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90"/>
      <c r="AR93" s="85"/>
      <c r="AS93" s="92"/>
      <c r="AT93" s="92"/>
      <c r="AU93" s="93"/>
      <c r="AV93" s="92"/>
      <c r="AW93" s="92"/>
      <c r="AX93" s="92"/>
      <c r="AY93" s="92"/>
      <c r="AZ93" s="92"/>
      <c r="BA93" s="92"/>
      <c r="BB93" s="92"/>
      <c r="BC93" s="92"/>
      <c r="BD93" s="92"/>
      <c r="BT93" s="96"/>
      <c r="BV93" s="96"/>
      <c r="BW93" s="96"/>
      <c r="BX93" s="96"/>
      <c r="CL93" s="96"/>
      <c r="CM93" s="96"/>
    </row>
    <row r="94" s="95" customFormat="true" ht="14.25" hidden="false" customHeight="true" outlineLevel="0" collapsed="false">
      <c r="A94" s="84"/>
      <c r="B94" s="85"/>
      <c r="C94" s="86"/>
      <c r="D94" s="87"/>
      <c r="E94" s="87"/>
      <c r="F94" s="87"/>
      <c r="G94" s="87"/>
      <c r="H94" s="87"/>
      <c r="I94" s="88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90"/>
      <c r="AR94" s="85"/>
      <c r="AS94" s="92"/>
      <c r="AT94" s="92"/>
      <c r="AU94" s="93"/>
      <c r="AV94" s="92"/>
      <c r="AW94" s="92"/>
      <c r="AX94" s="92"/>
      <c r="AY94" s="92"/>
      <c r="AZ94" s="92"/>
      <c r="BA94" s="92"/>
      <c r="BB94" s="92"/>
      <c r="BC94" s="92"/>
      <c r="BD94" s="92"/>
      <c r="BT94" s="96"/>
      <c r="BV94" s="96"/>
      <c r="BW94" s="96"/>
      <c r="BX94" s="96"/>
      <c r="CL94" s="96"/>
      <c r="CM94" s="96"/>
    </row>
    <row r="95" s="95" customFormat="true" ht="6.75" hidden="false" customHeight="true" outlineLevel="0" collapsed="false">
      <c r="A95" s="84"/>
      <c r="B95" s="85"/>
      <c r="C95" s="86"/>
      <c r="D95" s="87"/>
      <c r="E95" s="87"/>
      <c r="F95" s="87"/>
      <c r="G95" s="87"/>
      <c r="H95" s="87"/>
      <c r="I95" s="88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90"/>
      <c r="AR95" s="85"/>
      <c r="AS95" s="92"/>
      <c r="AT95" s="92"/>
      <c r="AU95" s="93"/>
      <c r="AV95" s="92"/>
      <c r="AW95" s="92"/>
      <c r="AX95" s="92"/>
      <c r="AY95" s="92"/>
      <c r="AZ95" s="92"/>
      <c r="BA95" s="92"/>
      <c r="BB95" s="92"/>
      <c r="BC95" s="92"/>
      <c r="BD95" s="92"/>
      <c r="BT95" s="96"/>
      <c r="BV95" s="96"/>
      <c r="BW95" s="96"/>
      <c r="BX95" s="96"/>
      <c r="CL95" s="96"/>
      <c r="CM95" s="96"/>
    </row>
    <row r="96" s="24" customFormat="true" ht="30" hidden="true" customHeight="true" outlineLevel="0" collapsed="false">
      <c r="A96" s="19"/>
      <c r="B96" s="20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20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</row>
    <row r="97" s="24" customFormat="true" ht="6.75" hidden="false" customHeight="true" outlineLevel="0" collapsed="false">
      <c r="A97" s="19"/>
      <c r="B97" s="41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20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</row>
  </sheetData>
  <mergeCells count="116">
    <mergeCell ref="AR2:BE2"/>
    <mergeCell ref="K5:AO5"/>
    <mergeCell ref="K6:AO6"/>
    <mergeCell ref="E21:AN21"/>
    <mergeCell ref="AK24:AO24"/>
    <mergeCell ref="L26:P26"/>
    <mergeCell ref="W26:AE26"/>
    <mergeCell ref="AK26:AO26"/>
    <mergeCell ref="L27:P27"/>
    <mergeCell ref="W27:AE27"/>
    <mergeCell ref="AK27:AO27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X33:AB33"/>
    <mergeCell ref="AK33:AO33"/>
    <mergeCell ref="L58:AO58"/>
    <mergeCell ref="AM60:AN60"/>
    <mergeCell ref="AM62:AP62"/>
    <mergeCell ref="AS62:AT64"/>
    <mergeCell ref="AM63:AP63"/>
    <mergeCell ref="C65:G65"/>
    <mergeCell ref="I65:AF65"/>
    <mergeCell ref="AG65:AM65"/>
    <mergeCell ref="AN65:AP65"/>
    <mergeCell ref="AG67:AM67"/>
    <mergeCell ref="AN67:AP67"/>
    <mergeCell ref="D68:H68"/>
    <mergeCell ref="J68:AF68"/>
    <mergeCell ref="AG68:AM68"/>
    <mergeCell ref="AN68:AP68"/>
    <mergeCell ref="D69:H69"/>
    <mergeCell ref="J69:AF69"/>
    <mergeCell ref="AG69:AM69"/>
    <mergeCell ref="AN69:AP69"/>
    <mergeCell ref="D70:H70"/>
    <mergeCell ref="J70:AF70"/>
    <mergeCell ref="AG70:AM70"/>
    <mergeCell ref="AN70:AP70"/>
    <mergeCell ref="D72:H72"/>
    <mergeCell ref="J72:AF72"/>
    <mergeCell ref="AG72:AM72"/>
    <mergeCell ref="AN72:AP72"/>
    <mergeCell ref="D73:H73"/>
    <mergeCell ref="J73:AF73"/>
    <mergeCell ref="AG73:AM73"/>
    <mergeCell ref="AN73:AP73"/>
    <mergeCell ref="D74:H74"/>
    <mergeCell ref="J74:AF74"/>
    <mergeCell ref="AG74:AM74"/>
    <mergeCell ref="AN74:AP74"/>
    <mergeCell ref="D75:H75"/>
    <mergeCell ref="J75:AF75"/>
    <mergeCell ref="AG75:AM75"/>
    <mergeCell ref="AN75:AP75"/>
    <mergeCell ref="D76:H76"/>
    <mergeCell ref="J76:AF76"/>
    <mergeCell ref="AG76:AM76"/>
    <mergeCell ref="AN76:AP76"/>
    <mergeCell ref="D77:H77"/>
    <mergeCell ref="J77:AF77"/>
    <mergeCell ref="AG77:AM77"/>
    <mergeCell ref="AN77:AP77"/>
    <mergeCell ref="D78:H78"/>
    <mergeCell ref="J78:AF78"/>
    <mergeCell ref="AG78:AM78"/>
    <mergeCell ref="AN78:AP78"/>
    <mergeCell ref="D80:H80"/>
    <mergeCell ref="J80:AF80"/>
    <mergeCell ref="AG80:AM80"/>
    <mergeCell ref="AN80:AP80"/>
    <mergeCell ref="D81:H81"/>
    <mergeCell ref="J81:AF81"/>
    <mergeCell ref="AG81:AM81"/>
    <mergeCell ref="AN81:AP81"/>
    <mergeCell ref="D82:H82"/>
    <mergeCell ref="J82:AF82"/>
    <mergeCell ref="AG82:AM82"/>
    <mergeCell ref="AN82:AP82"/>
    <mergeCell ref="D83:H83"/>
    <mergeCell ref="J83:AF83"/>
    <mergeCell ref="AG83:AM83"/>
    <mergeCell ref="AN83:AP83"/>
    <mergeCell ref="D84:H84"/>
    <mergeCell ref="J84:AF84"/>
    <mergeCell ref="AG84:AM84"/>
    <mergeCell ref="AN84:AP84"/>
    <mergeCell ref="D85:H85"/>
    <mergeCell ref="J85:AF85"/>
    <mergeCell ref="AG85:AM85"/>
    <mergeCell ref="AN85:AP85"/>
    <mergeCell ref="D86:H86"/>
    <mergeCell ref="J86:AF86"/>
    <mergeCell ref="AG86:AM86"/>
    <mergeCell ref="AN86:AP86"/>
    <mergeCell ref="D87:H87"/>
    <mergeCell ref="J87:AF87"/>
    <mergeCell ref="AG87:AM87"/>
    <mergeCell ref="AN87:AP87"/>
    <mergeCell ref="D88:H88"/>
    <mergeCell ref="J88:AF88"/>
    <mergeCell ref="AG88:AM88"/>
    <mergeCell ref="AN88:AP88"/>
    <mergeCell ref="D90:H90"/>
    <mergeCell ref="J90:AF90"/>
    <mergeCell ref="AG90:AM90"/>
    <mergeCell ref="AN90:AP90"/>
  </mergeCells>
  <hyperlinks>
    <hyperlink ref="A68" location="'SO 03 - Nové obvodové stě...'!C2" display="/"/>
    <hyperlink ref="A69" location="'SO 02 - Sklad.hala -výměn...'!C2" display="/"/>
    <hyperlink ref="A70" location="'SO 01 - Objekt sociálního...'!C2" display="/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36"/>
  <sheetViews>
    <sheetView showFormulas="false" showGridLines="false" showRowColHeaders="true" showZeros="true" rightToLeft="false" tabSelected="false" showOutlineSymbols="true" defaultGridColor="true" view="normal" topLeftCell="F405" colorId="64" zoomScale="100" zoomScaleNormal="100" zoomScalePageLayoutView="100" workbookViewId="0">
      <selection pane="topLeft" activeCell="I436" activeCellId="0" sqref="I436"/>
    </sheetView>
  </sheetViews>
  <sheetFormatPr defaultColWidth="7.1015625" defaultRowHeight="10.2" zeroHeight="false" outlineLevelRow="0" outlineLevelCol="0"/>
  <cols>
    <col collapsed="false" customWidth="false" hidden="false" outlineLevel="0" max="1" min="1" style="1" width="7.1"/>
    <col collapsed="false" customWidth="true" hidden="false" outlineLevel="0" max="2" min="2" style="1" width="0.99"/>
    <col collapsed="false" customWidth="true" hidden="false" outlineLevel="0" max="4" min="3" style="1" width="3.55"/>
    <col collapsed="false" customWidth="true" hidden="false" outlineLevel="0" max="5" min="5" style="1" width="14.66"/>
    <col collapsed="false" customWidth="true" hidden="false" outlineLevel="0" max="6" min="6" style="1" width="80.99"/>
    <col collapsed="false" customWidth="true" hidden="false" outlineLevel="0" max="7" min="7" style="1" width="6.43"/>
    <col collapsed="false" customWidth="true" hidden="false" outlineLevel="0" max="8" min="8" style="1" width="9.87"/>
    <col collapsed="false" customWidth="true" hidden="false" outlineLevel="0" max="9" min="9" style="1" width="17.32"/>
    <col collapsed="false" customWidth="true" hidden="false" outlineLevel="0" max="10" min="10" style="1" width="17.55"/>
    <col collapsed="false" customWidth="true" hidden="false" outlineLevel="0" max="11" min="11" style="1" width="10.55"/>
    <col collapsed="false" customWidth="true" hidden="false" outlineLevel="0" max="12" min="12" style="1" width="4.55"/>
    <col collapsed="false" customWidth="true" hidden="false" outlineLevel="0" max="13" min="13" style="1" width="2.88"/>
    <col collapsed="false" customWidth="true" hidden="false" outlineLevel="0" max="20" min="14" style="1" width="10.55"/>
    <col collapsed="false" customWidth="true" hidden="false" outlineLevel="0" max="21" min="21" style="1" width="2.66"/>
    <col collapsed="false" customWidth="false" hidden="true" outlineLevel="0" max="42" min="22" style="1" width="7.1"/>
    <col collapsed="false" customWidth="true" hidden="false" outlineLevel="0" max="43" min="43" style="1" width="2.66"/>
    <col collapsed="false" customWidth="true" hidden="false" outlineLevel="0" max="50" min="44" style="1" width="4.99"/>
    <col collapsed="false" customWidth="true" hidden="false" outlineLevel="0" max="51" min="51" style="1" width="9.43"/>
    <col collapsed="false" customWidth="true" hidden="false" outlineLevel="0" max="52" min="52" style="1" width="2.99"/>
    <col collapsed="false" customWidth="false" hidden="true" outlineLevel="0" max="55" min="53" style="1" width="7.1"/>
    <col collapsed="false" customWidth="true" hidden="false" outlineLevel="0" max="56" min="56" style="1" width="2.99"/>
    <col collapsed="false" customWidth="true" hidden="false" outlineLevel="0" max="57" min="57" style="1" width="9.43"/>
    <col collapsed="false" customWidth="true" hidden="false" outlineLevel="0" max="62" min="58" style="1" width="6.55"/>
    <col collapsed="false" customWidth="true" hidden="false" outlineLevel="0" max="63" min="63" style="1" width="9.87"/>
    <col collapsed="false" customWidth="true" hidden="false" outlineLevel="0" max="66" min="64" style="1" width="6.55"/>
    <col collapsed="false" customWidth="false" hidden="false" outlineLevel="0" max="257" min="67" style="1" width="7.1"/>
  </cols>
  <sheetData>
    <row r="1" customFormat="false" ht="10.2" hidden="false" customHeight="false" outlineLevel="0" collapsed="false">
      <c r="A1" s="103"/>
    </row>
    <row r="2" customFormat="false" ht="36.9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8</v>
      </c>
    </row>
    <row r="3" customFormat="false" ht="6.9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" hidden="false" customHeight="true" outlineLevel="0" collapsed="false">
      <c r="B4" s="7"/>
      <c r="D4" s="8" t="s">
        <v>108</v>
      </c>
      <c r="L4" s="7"/>
      <c r="M4" s="104" t="s">
        <v>9</v>
      </c>
      <c r="AT4" s="4" t="s">
        <v>2</v>
      </c>
    </row>
    <row r="5" customFormat="false" ht="6.9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3</v>
      </c>
      <c r="L6" s="7"/>
    </row>
    <row r="7" customFormat="false" ht="14.4" hidden="false" customHeight="true" outlineLevel="0" collapsed="false">
      <c r="B7" s="7"/>
      <c r="E7" s="105" t="str">
        <f aca="false">'Rekapitulace stavby'!K6</f>
        <v>Hala u sběrného dvora na p.č.st.534/5 a 1176/7, k.ú.Nové Sedlo u Lokte</v>
      </c>
      <c r="F7" s="105"/>
      <c r="G7" s="105"/>
      <c r="H7" s="105"/>
      <c r="L7" s="7"/>
    </row>
    <row r="8" s="24" customFormat="true" ht="12" hidden="false" customHeight="true" outlineLevel="0" collapsed="false">
      <c r="A8" s="19"/>
      <c r="B8" s="20"/>
      <c r="C8" s="19"/>
      <c r="D8" s="14" t="s">
        <v>109</v>
      </c>
      <c r="E8" s="19"/>
      <c r="F8" s="19"/>
      <c r="G8" s="19"/>
      <c r="H8" s="19"/>
      <c r="I8" s="19"/>
      <c r="J8" s="19"/>
      <c r="K8" s="19"/>
      <c r="L8" s="36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s="24" customFormat="true" ht="14.4" hidden="false" customHeight="true" outlineLevel="0" collapsed="false">
      <c r="A9" s="19"/>
      <c r="B9" s="20"/>
      <c r="C9" s="19"/>
      <c r="D9" s="19"/>
      <c r="E9" s="106" t="s">
        <v>110</v>
      </c>
      <c r="F9" s="106"/>
      <c r="G9" s="106"/>
      <c r="H9" s="106"/>
      <c r="I9" s="19"/>
      <c r="J9" s="19"/>
      <c r="K9" s="19"/>
      <c r="L9" s="36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s="24" customFormat="true" ht="10.2" hidden="false" customHeight="fals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19"/>
      <c r="K10" s="19"/>
      <c r="L10" s="36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24" customFormat="true" ht="12" hidden="false" customHeight="true" outlineLevel="0" collapsed="false">
      <c r="A11" s="19"/>
      <c r="B11" s="20"/>
      <c r="C11" s="19"/>
      <c r="D11" s="14" t="s">
        <v>15</v>
      </c>
      <c r="E11" s="19"/>
      <c r="F11" s="15"/>
      <c r="G11" s="19"/>
      <c r="H11" s="19"/>
      <c r="I11" s="14" t="s">
        <v>16</v>
      </c>
      <c r="J11" s="15"/>
      <c r="K11" s="19"/>
      <c r="L11" s="36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24" customFormat="true" ht="12" hidden="false" customHeight="true" outlineLevel="0" collapsed="false">
      <c r="A12" s="19"/>
      <c r="B12" s="20"/>
      <c r="C12" s="19"/>
      <c r="D12" s="14" t="s">
        <v>17</v>
      </c>
      <c r="E12" s="19"/>
      <c r="F12" s="15" t="s">
        <v>18</v>
      </c>
      <c r="G12" s="19"/>
      <c r="H12" s="19"/>
      <c r="I12" s="14" t="s">
        <v>19</v>
      </c>
      <c r="J12" s="107" t="n">
        <f aca="false">'Rekapitulace stavby'!AN8</f>
        <v>44609</v>
      </c>
      <c r="K12" s="19"/>
      <c r="L12" s="36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4" customFormat="true" ht="10.9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36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4" customFormat="true" ht="12" hidden="false" customHeight="true" outlineLevel="0" collapsed="false">
      <c r="A14" s="19"/>
      <c r="B14" s="20"/>
      <c r="C14" s="19"/>
      <c r="D14" s="14" t="s">
        <v>21</v>
      </c>
      <c r="E14" s="19"/>
      <c r="F14" s="19"/>
      <c r="G14" s="19"/>
      <c r="H14" s="19"/>
      <c r="I14" s="14" t="s">
        <v>22</v>
      </c>
      <c r="J14" s="15" t="str">
        <f aca="false">IF('Rekapitulace stavby'!AN10="","",'Rekapitulace stavby'!AN10)</f>
        <v/>
      </c>
      <c r="K14" s="19"/>
      <c r="L14" s="36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4" customFormat="true" ht="18" hidden="false" customHeight="true" outlineLevel="0" collapsed="false">
      <c r="A15" s="19"/>
      <c r="B15" s="20"/>
      <c r="C15" s="19"/>
      <c r="D15" s="19"/>
      <c r="E15" s="15" t="str">
        <f aca="false">IF('Rekapitulace stavby'!E11="","",'Rekapitulace stavby'!E11)</f>
        <v>Město Nové Sedlo</v>
      </c>
      <c r="F15" s="19"/>
      <c r="G15" s="19"/>
      <c r="H15" s="19"/>
      <c r="I15" s="14" t="s">
        <v>24</v>
      </c>
      <c r="J15" s="15" t="str">
        <f aca="false">IF('Rekapitulace stavby'!AN11="","",'Rekapitulace stavby'!AN11)</f>
        <v/>
      </c>
      <c r="K15" s="19"/>
      <c r="L15" s="36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4" customFormat="true" ht="6.9" hidden="false" customHeight="true" outlineLevel="0" collapsed="false">
      <c r="A16" s="19"/>
      <c r="B16" s="20"/>
      <c r="C16" s="19"/>
      <c r="D16" s="19"/>
      <c r="E16" s="19"/>
      <c r="F16" s="19"/>
      <c r="G16" s="19"/>
      <c r="H16" s="19"/>
      <c r="I16" s="19"/>
      <c r="J16" s="19"/>
      <c r="K16" s="19"/>
      <c r="L16" s="36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24" customFormat="true" ht="6.9" hidden="false" customHeight="true" outlineLevel="0" collapsed="false">
      <c r="A17" s="19"/>
      <c r="B17" s="20"/>
      <c r="C17" s="19"/>
      <c r="D17" s="19"/>
      <c r="E17" s="19"/>
      <c r="F17" s="19"/>
      <c r="G17" s="19"/>
      <c r="H17" s="19"/>
      <c r="I17" s="19"/>
      <c r="J17" s="19"/>
      <c r="K17" s="19"/>
      <c r="L17" s="36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24" customFormat="true" ht="12" hidden="false" customHeight="true" outlineLevel="0" collapsed="false">
      <c r="A18" s="19"/>
      <c r="B18" s="20"/>
      <c r="C18" s="19"/>
      <c r="D18" s="14" t="s">
        <v>25</v>
      </c>
      <c r="E18" s="19"/>
      <c r="F18" s="19"/>
      <c r="G18" s="19"/>
      <c r="H18" s="19"/>
      <c r="I18" s="14" t="s">
        <v>22</v>
      </c>
      <c r="J18" s="15" t="str">
        <f aca="false">IF('Rekapitulace stavby'!AN14="","",'Rekapitulace stavby'!AN14)</f>
        <v/>
      </c>
      <c r="K18" s="19"/>
      <c r="L18" s="36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4" customFormat="true" ht="18" hidden="false" customHeight="true" outlineLevel="0" collapsed="false">
      <c r="A19" s="19"/>
      <c r="B19" s="20"/>
      <c r="C19" s="19"/>
      <c r="D19" s="19"/>
      <c r="E19" s="15" t="str">
        <f aca="false">IF('Rekapitulace stavby'!E15="","",'Rekapitulace stavby'!E15)</f>
        <v>Varská projektová s.r.o. K.Vary</v>
      </c>
      <c r="F19" s="19"/>
      <c r="G19" s="19"/>
      <c r="H19" s="19"/>
      <c r="I19" s="14" t="s">
        <v>24</v>
      </c>
      <c r="J19" s="15" t="str">
        <f aca="false">IF('Rekapitulace stavby'!AN15="","",'Rekapitulace stavby'!AN15)</f>
        <v/>
      </c>
      <c r="K19" s="19"/>
      <c r="L19" s="36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4" customFormat="true" ht="6.9" hidden="false" customHeight="true" outlineLevel="0" collapsed="false">
      <c r="A20" s="19"/>
      <c r="B20" s="20"/>
      <c r="C20" s="19"/>
      <c r="D20" s="19"/>
      <c r="E20" s="19"/>
      <c r="F20" s="19"/>
      <c r="G20" s="19"/>
      <c r="H20" s="19"/>
      <c r="I20" s="19"/>
      <c r="J20" s="19"/>
      <c r="K20" s="19"/>
      <c r="L20" s="36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4" customFormat="true" ht="12" hidden="false" customHeight="true" outlineLevel="0" collapsed="false">
      <c r="A21" s="19"/>
      <c r="B21" s="20"/>
      <c r="C21" s="19"/>
      <c r="D21" s="14" t="s">
        <v>28</v>
      </c>
      <c r="E21" s="19"/>
      <c r="F21" s="19"/>
      <c r="G21" s="19"/>
      <c r="H21" s="19"/>
      <c r="I21" s="14" t="s">
        <v>22</v>
      </c>
      <c r="J21" s="15" t="str">
        <f aca="false">IF('Rekapitulace stavby'!AN17="","",'Rekapitulace stavby'!AN17)</f>
        <v/>
      </c>
      <c r="K21" s="19"/>
      <c r="L21" s="36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24" customFormat="true" ht="18" hidden="false" customHeight="true" outlineLevel="0" collapsed="false">
      <c r="A22" s="19"/>
      <c r="B22" s="20"/>
      <c r="C22" s="19"/>
      <c r="D22" s="19"/>
      <c r="E22" s="15" t="str">
        <f aca="false">IF('Rekapitulace stavby'!E18="","",'Rekapitulace stavby'!E18)</f>
        <v>Šimková Dita, K.Vary</v>
      </c>
      <c r="F22" s="19"/>
      <c r="G22" s="19"/>
      <c r="H22" s="19"/>
      <c r="I22" s="14" t="s">
        <v>24</v>
      </c>
      <c r="J22" s="15" t="str">
        <f aca="false">IF('Rekapitulace stavby'!AN18="","",'Rekapitulace stavby'!AN18)</f>
        <v/>
      </c>
      <c r="K22" s="19"/>
      <c r="L22" s="36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24" customFormat="true" ht="6.9" hidden="false" customHeight="true" outlineLevel="0" collapsed="false">
      <c r="A23" s="19"/>
      <c r="B23" s="20"/>
      <c r="C23" s="19"/>
      <c r="D23" s="19"/>
      <c r="E23" s="19"/>
      <c r="F23" s="19"/>
      <c r="G23" s="19"/>
      <c r="H23" s="19"/>
      <c r="I23" s="19"/>
      <c r="J23" s="19"/>
      <c r="K23" s="19"/>
      <c r="L23" s="36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24" customFormat="true" ht="12" hidden="false" customHeight="true" outlineLevel="0" collapsed="false">
      <c r="A24" s="19"/>
      <c r="B24" s="20"/>
      <c r="C24" s="19"/>
      <c r="D24" s="14" t="s">
        <v>30</v>
      </c>
      <c r="E24" s="19"/>
      <c r="F24" s="19"/>
      <c r="G24" s="19"/>
      <c r="H24" s="19"/>
      <c r="I24" s="19"/>
      <c r="J24" s="19"/>
      <c r="K24" s="19"/>
      <c r="L24" s="36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111" customFormat="true" ht="14.4" hidden="false" customHeight="true" outlineLevel="0" collapsed="false">
      <c r="A25" s="108"/>
      <c r="B25" s="109"/>
      <c r="C25" s="108"/>
      <c r="D25" s="108"/>
      <c r="E25" s="17"/>
      <c r="F25" s="17"/>
      <c r="G25" s="17"/>
      <c r="H25" s="17"/>
      <c r="I25" s="108"/>
      <c r="J25" s="108"/>
      <c r="K25" s="108"/>
      <c r="L25" s="110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</row>
    <row r="26" s="24" customFormat="true" ht="6.9" hidden="false" customHeight="true" outlineLevel="0" collapsed="false">
      <c r="A26" s="19"/>
      <c r="B26" s="20"/>
      <c r="C26" s="19"/>
      <c r="D26" s="19"/>
      <c r="E26" s="19"/>
      <c r="F26" s="19"/>
      <c r="G26" s="19"/>
      <c r="H26" s="19"/>
      <c r="I26" s="19"/>
      <c r="J26" s="19"/>
      <c r="K26" s="19"/>
      <c r="L26" s="36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s="24" customFormat="true" ht="6.9" hidden="false" customHeight="true" outlineLevel="0" collapsed="false">
      <c r="A27" s="19"/>
      <c r="B27" s="20"/>
      <c r="C27" s="19"/>
      <c r="D27" s="69"/>
      <c r="E27" s="69"/>
      <c r="F27" s="69"/>
      <c r="G27" s="69"/>
      <c r="H27" s="69"/>
      <c r="I27" s="69"/>
      <c r="J27" s="69"/>
      <c r="K27" s="69"/>
      <c r="L27" s="36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24" customFormat="true" ht="25.35" hidden="false" customHeight="true" outlineLevel="0" collapsed="false">
      <c r="A28" s="19"/>
      <c r="B28" s="20"/>
      <c r="C28" s="19"/>
      <c r="D28" s="112" t="s">
        <v>31</v>
      </c>
      <c r="E28" s="19"/>
      <c r="F28" s="19"/>
      <c r="G28" s="19"/>
      <c r="H28" s="19"/>
      <c r="I28" s="19"/>
      <c r="J28" s="113" t="n">
        <f aca="false">ROUND(J119,2)</f>
        <v>0</v>
      </c>
      <c r="K28" s="19"/>
      <c r="L28" s="36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s="24" customFormat="true" ht="6.9" hidden="false" customHeight="true" outlineLevel="0" collapsed="false">
      <c r="A29" s="19"/>
      <c r="B29" s="20"/>
      <c r="C29" s="19"/>
      <c r="D29" s="69"/>
      <c r="E29" s="69"/>
      <c r="F29" s="69"/>
      <c r="G29" s="69"/>
      <c r="H29" s="69"/>
      <c r="I29" s="69"/>
      <c r="J29" s="69"/>
      <c r="K29" s="69"/>
      <c r="L29" s="36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s="24" customFormat="true" ht="14.4" hidden="false" customHeight="true" outlineLevel="0" collapsed="false">
      <c r="A30" s="19"/>
      <c r="B30" s="20"/>
      <c r="C30" s="19"/>
      <c r="D30" s="19"/>
      <c r="E30" s="19"/>
      <c r="F30" s="114" t="s">
        <v>33</v>
      </c>
      <c r="G30" s="19"/>
      <c r="H30" s="19"/>
      <c r="I30" s="114" t="s">
        <v>32</v>
      </c>
      <c r="J30" s="114" t="s">
        <v>34</v>
      </c>
      <c r="K30" s="19"/>
      <c r="L30" s="36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24" customFormat="true" ht="14.4" hidden="false" customHeight="true" outlineLevel="0" collapsed="false">
      <c r="A31" s="19"/>
      <c r="B31" s="20"/>
      <c r="C31" s="19"/>
      <c r="D31" s="115" t="s">
        <v>35</v>
      </c>
      <c r="E31" s="14" t="s">
        <v>36</v>
      </c>
      <c r="F31" s="116" t="n">
        <f aca="false">ROUND((SUM(BE119:BE436)),2)</f>
        <v>0</v>
      </c>
      <c r="G31" s="19"/>
      <c r="H31" s="19"/>
      <c r="I31" s="117" t="n">
        <v>0.21</v>
      </c>
      <c r="J31" s="116" t="n">
        <f aca="false">ROUND(((SUM(BE119:BE436))*I31),2)</f>
        <v>0</v>
      </c>
      <c r="K31" s="19"/>
      <c r="L31" s="36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s="24" customFormat="true" ht="14.4" hidden="false" customHeight="true" outlineLevel="0" collapsed="false">
      <c r="A32" s="19"/>
      <c r="B32" s="20"/>
      <c r="C32" s="19"/>
      <c r="D32" s="19"/>
      <c r="E32" s="14" t="s">
        <v>37</v>
      </c>
      <c r="F32" s="116" t="n">
        <f aca="false">ROUND((SUM(BF119:BF436)),2)</f>
        <v>0</v>
      </c>
      <c r="G32" s="19"/>
      <c r="H32" s="19"/>
      <c r="I32" s="117" t="n">
        <v>0.15</v>
      </c>
      <c r="J32" s="116" t="n">
        <f aca="false">ROUND(((SUM(BF119:BF436))*I32),2)</f>
        <v>0</v>
      </c>
      <c r="K32" s="19"/>
      <c r="L32" s="36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24" customFormat="true" ht="14.4" hidden="true" customHeight="true" outlineLevel="0" collapsed="false">
      <c r="A33" s="19"/>
      <c r="B33" s="20"/>
      <c r="C33" s="19"/>
      <c r="D33" s="19"/>
      <c r="E33" s="14" t="s">
        <v>38</v>
      </c>
      <c r="F33" s="116" t="n">
        <f aca="false">ROUND((SUM(BG119:BG436)),2)</f>
        <v>0</v>
      </c>
      <c r="G33" s="19"/>
      <c r="H33" s="19"/>
      <c r="I33" s="117" t="n">
        <v>0.21</v>
      </c>
      <c r="J33" s="116" t="n">
        <f aca="false">0</f>
        <v>0</v>
      </c>
      <c r="K33" s="19"/>
      <c r="L33" s="36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24" customFormat="true" ht="14.4" hidden="true" customHeight="true" outlineLevel="0" collapsed="false">
      <c r="A34" s="19"/>
      <c r="B34" s="20"/>
      <c r="C34" s="19"/>
      <c r="D34" s="19"/>
      <c r="E34" s="14" t="s">
        <v>39</v>
      </c>
      <c r="F34" s="116" t="n">
        <f aca="false">ROUND((SUM(BH119:BH436)),2)</f>
        <v>0</v>
      </c>
      <c r="G34" s="19"/>
      <c r="H34" s="19"/>
      <c r="I34" s="117" t="n">
        <v>0.15</v>
      </c>
      <c r="J34" s="116" t="n">
        <f aca="false">0</f>
        <v>0</v>
      </c>
      <c r="K34" s="19"/>
      <c r="L34" s="36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s="24" customFormat="true" ht="14.4" hidden="true" customHeight="true" outlineLevel="0" collapsed="false">
      <c r="A35" s="19"/>
      <c r="B35" s="20"/>
      <c r="C35" s="19"/>
      <c r="D35" s="19"/>
      <c r="E35" s="14" t="s">
        <v>40</v>
      </c>
      <c r="F35" s="116" t="n">
        <f aca="false">ROUND((SUM(BI119:BI436)),2)</f>
        <v>0</v>
      </c>
      <c r="G35" s="19"/>
      <c r="H35" s="19"/>
      <c r="I35" s="117" t="n">
        <v>0</v>
      </c>
      <c r="J35" s="116" t="n">
        <f aca="false">0</f>
        <v>0</v>
      </c>
      <c r="K35" s="19"/>
      <c r="L35" s="36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s="24" customFormat="true" ht="6.9" hidden="false" customHeight="tru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36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s="24" customFormat="true" ht="25.35" hidden="false" customHeight="true" outlineLevel="0" collapsed="false">
      <c r="A37" s="19"/>
      <c r="B37" s="20"/>
      <c r="C37" s="118"/>
      <c r="D37" s="119" t="s">
        <v>41</v>
      </c>
      <c r="E37" s="60"/>
      <c r="F37" s="60"/>
      <c r="G37" s="120" t="s">
        <v>42</v>
      </c>
      <c r="H37" s="121" t="s">
        <v>43</v>
      </c>
      <c r="I37" s="60"/>
      <c r="J37" s="122" t="n">
        <f aca="false">SUM(J28:J35)</f>
        <v>0</v>
      </c>
      <c r="K37" s="123"/>
      <c r="L37" s="36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</row>
    <row r="38" s="24" customFormat="true" ht="14.4" hidden="false" customHeight="tru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36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s="24" customFormat="true" ht="14.4" hidden="false" customHeight="true" outlineLevel="0" collapsed="false">
      <c r="B41" s="36"/>
      <c r="D41" s="37" t="s">
        <v>44</v>
      </c>
      <c r="E41" s="38"/>
      <c r="F41" s="38"/>
      <c r="G41" s="37" t="s">
        <v>45</v>
      </c>
      <c r="H41" s="38"/>
      <c r="I41" s="38"/>
      <c r="J41" s="38"/>
      <c r="K41" s="38"/>
      <c r="L41" s="36"/>
    </row>
    <row r="42" customFormat="false" ht="10.2" hidden="false" customHeight="false" outlineLevel="0" collapsed="false">
      <c r="B42" s="7"/>
      <c r="L42" s="7"/>
    </row>
    <row r="43" customFormat="false" ht="10.2" hidden="false" customHeight="false" outlineLevel="0" collapsed="false">
      <c r="B43" s="7"/>
      <c r="L43" s="7"/>
    </row>
    <row r="44" customFormat="false" ht="10.2" hidden="false" customHeight="false" outlineLevel="0" collapsed="false">
      <c r="B44" s="7"/>
      <c r="L44" s="7"/>
    </row>
    <row r="45" s="24" customFormat="true" ht="13.2" hidden="false" customHeight="false" outlineLevel="0" collapsed="false">
      <c r="A45" s="19"/>
      <c r="B45" s="20"/>
      <c r="C45" s="19"/>
      <c r="D45" s="39" t="s">
        <v>46</v>
      </c>
      <c r="E45" s="22"/>
      <c r="F45" s="124" t="s">
        <v>47</v>
      </c>
      <c r="G45" s="39" t="s">
        <v>46</v>
      </c>
      <c r="H45" s="22"/>
      <c r="I45" s="22"/>
      <c r="J45" s="125" t="s">
        <v>47</v>
      </c>
      <c r="K45" s="22"/>
      <c r="L45" s="36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</row>
    <row r="46" customFormat="false" ht="10.2" hidden="false" customHeight="false" outlineLevel="0" collapsed="false">
      <c r="B46" s="7"/>
      <c r="L46" s="7"/>
    </row>
    <row r="47" customFormat="false" ht="10.2" hidden="false" customHeight="false" outlineLevel="0" collapsed="false">
      <c r="B47" s="7"/>
      <c r="L47" s="7"/>
    </row>
    <row r="48" customFormat="false" ht="10.2" hidden="false" customHeight="false" outlineLevel="0" collapsed="false">
      <c r="B48" s="7"/>
      <c r="L48" s="7"/>
    </row>
    <row r="49" s="24" customFormat="true" ht="13.2" hidden="false" customHeight="false" outlineLevel="0" collapsed="false">
      <c r="A49" s="19"/>
      <c r="B49" s="20"/>
      <c r="C49" s="19"/>
      <c r="D49" s="37" t="s">
        <v>48</v>
      </c>
      <c r="E49" s="40"/>
      <c r="F49" s="40"/>
      <c r="G49" s="37" t="s">
        <v>49</v>
      </c>
      <c r="H49" s="40"/>
      <c r="I49" s="40"/>
      <c r="J49" s="40"/>
      <c r="K49" s="40"/>
      <c r="L49" s="36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</row>
    <row r="50" customFormat="false" ht="10.2" hidden="false" customHeight="false" outlineLevel="0" collapsed="false">
      <c r="B50" s="7"/>
      <c r="L50" s="7"/>
    </row>
    <row r="51" customFormat="false" ht="10.2" hidden="false" customHeight="false" outlineLevel="0" collapsed="false">
      <c r="B51" s="7"/>
      <c r="L51" s="7"/>
    </row>
    <row r="52" customFormat="false" ht="10.2" hidden="false" customHeight="false" outlineLevel="0" collapsed="false">
      <c r="B52" s="7"/>
      <c r="L52" s="7"/>
    </row>
    <row r="53" customFormat="false" ht="10.2" hidden="false" customHeight="false" outlineLevel="0" collapsed="false">
      <c r="B53" s="7"/>
      <c r="L53" s="7"/>
    </row>
    <row r="54" s="24" customFormat="true" ht="13.2" hidden="false" customHeight="false" outlineLevel="0" collapsed="false">
      <c r="A54" s="19"/>
      <c r="B54" s="20"/>
      <c r="C54" s="19"/>
      <c r="D54" s="39" t="s">
        <v>46</v>
      </c>
      <c r="E54" s="22"/>
      <c r="F54" s="124" t="s">
        <v>47</v>
      </c>
      <c r="G54" s="39" t="s">
        <v>46</v>
      </c>
      <c r="H54" s="22"/>
      <c r="I54" s="22"/>
      <c r="J54" s="125" t="s">
        <v>47</v>
      </c>
      <c r="K54" s="22"/>
      <c r="L54" s="36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</row>
    <row r="55" s="24" customFormat="true" ht="14.4" hidden="false" customHeight="true" outlineLevel="0" collapsed="false">
      <c r="A55" s="19"/>
      <c r="B55" s="41"/>
      <c r="C55" s="42"/>
      <c r="D55" s="42"/>
      <c r="E55" s="42"/>
      <c r="F55" s="42"/>
      <c r="G55" s="42"/>
      <c r="H55" s="42"/>
      <c r="I55" s="42"/>
      <c r="J55" s="42"/>
      <c r="K55" s="42"/>
      <c r="L55" s="36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</row>
    <row r="59" s="24" customFormat="true" ht="6.9" hidden="false" customHeight="true" outlineLevel="0" collapsed="false">
      <c r="A59" s="19"/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36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</row>
    <row r="60" s="24" customFormat="true" ht="24.9" hidden="false" customHeight="true" outlineLevel="0" collapsed="false">
      <c r="A60" s="19"/>
      <c r="B60" s="20"/>
      <c r="C60" s="8" t="s">
        <v>111</v>
      </c>
      <c r="D60" s="19"/>
      <c r="E60" s="19"/>
      <c r="F60" s="19"/>
      <c r="G60" s="19"/>
      <c r="H60" s="19"/>
      <c r="I60" s="19"/>
      <c r="J60" s="19"/>
      <c r="K60" s="19"/>
      <c r="L60" s="36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</row>
    <row r="61" s="24" customFormat="true" ht="6.9" hidden="false" customHeight="true" outlineLevel="0" collapsed="false">
      <c r="A61" s="19"/>
      <c r="B61" s="20"/>
      <c r="C61" s="19"/>
      <c r="D61" s="19"/>
      <c r="E61" s="19"/>
      <c r="F61" s="19"/>
      <c r="G61" s="19"/>
      <c r="H61" s="19"/>
      <c r="I61" s="19"/>
      <c r="J61" s="19"/>
      <c r="K61" s="19"/>
      <c r="L61" s="36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</row>
    <row r="62" s="24" customFormat="true" ht="12" hidden="false" customHeight="true" outlineLevel="0" collapsed="false">
      <c r="A62" s="19"/>
      <c r="B62" s="20"/>
      <c r="C62" s="14" t="s">
        <v>13</v>
      </c>
      <c r="D62" s="19"/>
      <c r="E62" s="19"/>
      <c r="F62" s="19"/>
      <c r="G62" s="19"/>
      <c r="H62" s="19"/>
      <c r="I62" s="19"/>
      <c r="J62" s="19"/>
      <c r="K62" s="19"/>
      <c r="L62" s="36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</row>
    <row r="63" s="24" customFormat="true" ht="14.4" hidden="false" customHeight="true" outlineLevel="0" collapsed="false">
      <c r="A63" s="19"/>
      <c r="B63" s="20"/>
      <c r="C63" s="19"/>
      <c r="D63" s="19"/>
      <c r="E63" s="105" t="str">
        <f aca="false">E7</f>
        <v>Hala u sběrného dvora na p.č.st.534/5 a 1176/7, k.ú.Nové Sedlo u Lokte</v>
      </c>
      <c r="F63" s="105"/>
      <c r="G63" s="105"/>
      <c r="H63" s="105"/>
      <c r="I63" s="19"/>
      <c r="J63" s="19"/>
      <c r="K63" s="19"/>
      <c r="L63" s="36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</row>
    <row r="64" s="24" customFormat="true" ht="12" hidden="false" customHeight="true" outlineLevel="0" collapsed="false">
      <c r="A64" s="19"/>
      <c r="B64" s="20"/>
      <c r="C64" s="14" t="s">
        <v>109</v>
      </c>
      <c r="D64" s="19"/>
      <c r="E64" s="19"/>
      <c r="F64" s="19"/>
      <c r="G64" s="19"/>
      <c r="H64" s="19"/>
      <c r="I64" s="19"/>
      <c r="J64" s="19"/>
      <c r="K64" s="19"/>
      <c r="L64" s="36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</row>
    <row r="65" s="24" customFormat="true" ht="14.4" hidden="false" customHeight="true" outlineLevel="0" collapsed="false">
      <c r="A65" s="19"/>
      <c r="B65" s="20"/>
      <c r="C65" s="19"/>
      <c r="D65" s="19"/>
      <c r="E65" s="106" t="str">
        <f aca="false">E9</f>
        <v>SO 01 - Stavební úpravy budovy</v>
      </c>
      <c r="F65" s="106"/>
      <c r="G65" s="106"/>
      <c r="H65" s="106"/>
      <c r="I65" s="19"/>
      <c r="J65" s="19"/>
      <c r="K65" s="19"/>
      <c r="L65" s="36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</row>
    <row r="66" s="24" customFormat="true" ht="6.9" hidden="false" customHeight="true" outlineLevel="0" collapsed="false">
      <c r="A66" s="19"/>
      <c r="B66" s="20"/>
      <c r="C66" s="19"/>
      <c r="D66" s="19"/>
      <c r="E66" s="19"/>
      <c r="F66" s="19"/>
      <c r="G66" s="19"/>
      <c r="H66" s="19"/>
      <c r="I66" s="19"/>
      <c r="J66" s="19"/>
      <c r="K66" s="19"/>
      <c r="L66" s="36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</row>
    <row r="67" s="24" customFormat="true" ht="12" hidden="false" customHeight="true" outlineLevel="0" collapsed="false">
      <c r="A67" s="19"/>
      <c r="B67" s="20"/>
      <c r="C67" s="14" t="s">
        <v>17</v>
      </c>
      <c r="D67" s="19"/>
      <c r="E67" s="19"/>
      <c r="F67" s="15" t="str">
        <f aca="false">F12</f>
        <v> </v>
      </c>
      <c r="G67" s="19"/>
      <c r="H67" s="19"/>
      <c r="I67" s="14" t="s">
        <v>19</v>
      </c>
      <c r="J67" s="107" t="n">
        <f aca="false">IF(J12="","",J12)</f>
        <v>44609</v>
      </c>
      <c r="K67" s="19"/>
      <c r="L67" s="36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</row>
    <row r="68" s="24" customFormat="true" ht="6.9" hidden="false" customHeight="true" outlineLevel="0" collapsed="false">
      <c r="A68" s="19"/>
      <c r="B68" s="20"/>
      <c r="C68" s="19"/>
      <c r="D68" s="19"/>
      <c r="E68" s="19"/>
      <c r="F68" s="19"/>
      <c r="G68" s="19"/>
      <c r="H68" s="19"/>
      <c r="I68" s="19"/>
      <c r="J68" s="19"/>
      <c r="K68" s="19"/>
      <c r="L68" s="36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</row>
    <row r="69" s="24" customFormat="true" ht="26.4" hidden="false" customHeight="true" outlineLevel="0" collapsed="false">
      <c r="A69" s="19"/>
      <c r="B69" s="20"/>
      <c r="C69" s="14" t="s">
        <v>21</v>
      </c>
      <c r="D69" s="19"/>
      <c r="E69" s="19"/>
      <c r="F69" s="15" t="str">
        <f aca="false">E15</f>
        <v>Město Nové Sedlo</v>
      </c>
      <c r="G69" s="19"/>
      <c r="H69" s="19"/>
      <c r="I69" s="14" t="s">
        <v>25</v>
      </c>
      <c r="J69" s="126" t="str">
        <f aca="false">E19</f>
        <v>Varská projektová s.r.o. K.Vary</v>
      </c>
      <c r="K69" s="19"/>
      <c r="L69" s="36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</row>
    <row r="70" s="24" customFormat="true" ht="26.4" hidden="false" customHeight="true" outlineLevel="0" collapsed="false">
      <c r="A70" s="19"/>
      <c r="B70" s="20"/>
      <c r="C70" s="14" t="s">
        <v>52</v>
      </c>
      <c r="D70" s="19"/>
      <c r="E70" s="19"/>
      <c r="F70" s="15"/>
      <c r="G70" s="19"/>
      <c r="H70" s="19"/>
      <c r="I70" s="14" t="s">
        <v>28</v>
      </c>
      <c r="J70" s="126" t="str">
        <f aca="false">E22</f>
        <v>Šimková Dita, K.Vary</v>
      </c>
      <c r="K70" s="19"/>
      <c r="L70" s="36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</row>
    <row r="71" s="24" customFormat="true" ht="10.35" hidden="false" customHeight="true" outlineLevel="0" collapsed="false">
      <c r="A71" s="19"/>
      <c r="B71" s="20"/>
      <c r="C71" s="19"/>
      <c r="D71" s="19"/>
      <c r="E71" s="19"/>
      <c r="F71" s="19"/>
      <c r="G71" s="19"/>
      <c r="H71" s="19"/>
      <c r="I71" s="19"/>
      <c r="J71" s="19"/>
      <c r="K71" s="19"/>
      <c r="L71" s="36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</row>
    <row r="72" s="24" customFormat="true" ht="29.25" hidden="false" customHeight="true" outlineLevel="0" collapsed="false">
      <c r="A72" s="19"/>
      <c r="B72" s="20"/>
      <c r="C72" s="127" t="s">
        <v>112</v>
      </c>
      <c r="D72" s="118"/>
      <c r="E72" s="118"/>
      <c r="F72" s="118"/>
      <c r="G72" s="118"/>
      <c r="H72" s="118"/>
      <c r="I72" s="118"/>
      <c r="J72" s="128" t="s">
        <v>113</v>
      </c>
      <c r="K72" s="118"/>
      <c r="L72" s="36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</row>
    <row r="73" s="24" customFormat="true" ht="10.35" hidden="false" customHeight="true" outlineLevel="0" collapsed="false">
      <c r="A73" s="19"/>
      <c r="B73" s="20"/>
      <c r="C73" s="19"/>
      <c r="D73" s="19"/>
      <c r="E73" s="19"/>
      <c r="F73" s="19"/>
      <c r="G73" s="19"/>
      <c r="H73" s="19"/>
      <c r="I73" s="19"/>
      <c r="J73" s="19"/>
      <c r="K73" s="19"/>
      <c r="L73" s="36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</row>
    <row r="74" s="24" customFormat="true" ht="22.95" hidden="false" customHeight="true" outlineLevel="0" collapsed="false">
      <c r="A74" s="19"/>
      <c r="B74" s="20"/>
      <c r="C74" s="129" t="s">
        <v>114</v>
      </c>
      <c r="D74" s="19"/>
      <c r="E74" s="19"/>
      <c r="F74" s="19"/>
      <c r="G74" s="19"/>
      <c r="H74" s="19"/>
      <c r="I74" s="19"/>
      <c r="J74" s="113" t="n">
        <f aca="false">J119</f>
        <v>0</v>
      </c>
      <c r="K74" s="19"/>
      <c r="L74" s="36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U74" s="4" t="s">
        <v>115</v>
      </c>
    </row>
    <row r="75" s="130" customFormat="true" ht="24.9" hidden="false" customHeight="true" outlineLevel="0" collapsed="false">
      <c r="B75" s="131"/>
      <c r="D75" s="132" t="s">
        <v>116</v>
      </c>
      <c r="E75" s="133"/>
      <c r="F75" s="133"/>
      <c r="G75" s="133"/>
      <c r="H75" s="133"/>
      <c r="I75" s="133"/>
      <c r="J75" s="134" t="n">
        <f aca="false">J120</f>
        <v>0</v>
      </c>
      <c r="L75" s="131"/>
    </row>
    <row r="76" s="130" customFormat="true" ht="24.9" hidden="false" customHeight="true" outlineLevel="0" collapsed="false">
      <c r="B76" s="131"/>
      <c r="D76" s="132" t="s">
        <v>117</v>
      </c>
      <c r="E76" s="133"/>
      <c r="F76" s="133"/>
      <c r="G76" s="133"/>
      <c r="H76" s="133"/>
      <c r="I76" s="133"/>
      <c r="J76" s="134" t="n">
        <f aca="false">J144</f>
        <v>0</v>
      </c>
      <c r="L76" s="131"/>
    </row>
    <row r="77" s="130" customFormat="true" ht="24.9" hidden="false" customHeight="true" outlineLevel="0" collapsed="false">
      <c r="B77" s="131"/>
      <c r="D77" s="132" t="s">
        <v>118</v>
      </c>
      <c r="E77" s="133"/>
      <c r="F77" s="133"/>
      <c r="G77" s="133"/>
      <c r="H77" s="133"/>
      <c r="I77" s="133"/>
      <c r="J77" s="134" t="n">
        <f aca="false">J156</f>
        <v>0</v>
      </c>
      <c r="L77" s="131"/>
    </row>
    <row r="78" s="130" customFormat="true" ht="24.9" hidden="false" customHeight="true" outlineLevel="0" collapsed="false">
      <c r="B78" s="131"/>
      <c r="D78" s="132" t="s">
        <v>119</v>
      </c>
      <c r="E78" s="133"/>
      <c r="F78" s="133"/>
      <c r="G78" s="133"/>
      <c r="H78" s="133"/>
      <c r="I78" s="133"/>
      <c r="J78" s="134" t="n">
        <f aca="false">J164</f>
        <v>0</v>
      </c>
      <c r="L78" s="131"/>
    </row>
    <row r="79" s="130" customFormat="true" ht="24.9" hidden="false" customHeight="true" outlineLevel="0" collapsed="false">
      <c r="B79" s="131"/>
      <c r="D79" s="132" t="s">
        <v>120</v>
      </c>
      <c r="E79" s="133"/>
      <c r="F79" s="133"/>
      <c r="G79" s="133"/>
      <c r="H79" s="133"/>
      <c r="I79" s="133"/>
      <c r="J79" s="134" t="n">
        <f aca="false">J174</f>
        <v>0</v>
      </c>
      <c r="L79" s="131"/>
    </row>
    <row r="80" s="130" customFormat="true" ht="24.9" hidden="false" customHeight="true" outlineLevel="0" collapsed="false">
      <c r="B80" s="131"/>
      <c r="D80" s="132" t="s">
        <v>121</v>
      </c>
      <c r="E80" s="133"/>
      <c r="F80" s="133"/>
      <c r="G80" s="133"/>
      <c r="H80" s="133"/>
      <c r="I80" s="133"/>
      <c r="J80" s="134" t="n">
        <f aca="false">J181</f>
        <v>0</v>
      </c>
      <c r="L80" s="131"/>
    </row>
    <row r="81" s="130" customFormat="true" ht="24.9" hidden="false" customHeight="true" outlineLevel="0" collapsed="false">
      <c r="B81" s="131"/>
      <c r="D81" s="132" t="s">
        <v>122</v>
      </c>
      <c r="E81" s="133"/>
      <c r="F81" s="133"/>
      <c r="G81" s="133"/>
      <c r="H81" s="133"/>
      <c r="I81" s="133"/>
      <c r="J81" s="134" t="n">
        <f aca="false">J222</f>
        <v>0</v>
      </c>
      <c r="L81" s="131"/>
    </row>
    <row r="82" s="130" customFormat="true" ht="24.9" hidden="false" customHeight="true" outlineLevel="0" collapsed="false">
      <c r="B82" s="131"/>
      <c r="D82" s="132" t="s">
        <v>123</v>
      </c>
      <c r="E82" s="133"/>
      <c r="F82" s="133"/>
      <c r="G82" s="133"/>
      <c r="H82" s="133"/>
      <c r="I82" s="133"/>
      <c r="J82" s="134" t="n">
        <f aca="false">J230</f>
        <v>0</v>
      </c>
      <c r="L82" s="131"/>
    </row>
    <row r="83" s="130" customFormat="true" ht="24.9" hidden="false" customHeight="true" outlineLevel="0" collapsed="false">
      <c r="B83" s="131"/>
      <c r="D83" s="132" t="s">
        <v>124</v>
      </c>
      <c r="E83" s="133"/>
      <c r="F83" s="133"/>
      <c r="G83" s="133"/>
      <c r="H83" s="133"/>
      <c r="I83" s="133"/>
      <c r="J83" s="134" t="n">
        <f aca="false">J241</f>
        <v>0</v>
      </c>
      <c r="L83" s="131"/>
    </row>
    <row r="84" s="130" customFormat="true" ht="24.9" hidden="false" customHeight="true" outlineLevel="0" collapsed="false">
      <c r="B84" s="131"/>
      <c r="D84" s="132" t="s">
        <v>125</v>
      </c>
      <c r="E84" s="133"/>
      <c r="F84" s="133"/>
      <c r="G84" s="133"/>
      <c r="H84" s="133"/>
      <c r="I84" s="133"/>
      <c r="J84" s="134" t="n">
        <f aca="false">J247</f>
        <v>0</v>
      </c>
      <c r="L84" s="131"/>
    </row>
    <row r="85" s="130" customFormat="true" ht="24.9" hidden="false" customHeight="true" outlineLevel="0" collapsed="false">
      <c r="B85" s="131"/>
      <c r="D85" s="132" t="s">
        <v>126</v>
      </c>
      <c r="E85" s="133"/>
      <c r="F85" s="133"/>
      <c r="G85" s="133"/>
      <c r="H85" s="133"/>
      <c r="I85" s="133"/>
      <c r="J85" s="134" t="n">
        <f aca="false">J254</f>
        <v>0</v>
      </c>
      <c r="L85" s="131"/>
    </row>
    <row r="86" s="130" customFormat="true" ht="24.9" hidden="false" customHeight="true" outlineLevel="0" collapsed="false">
      <c r="B86" s="131"/>
      <c r="D86" s="132" t="s">
        <v>127</v>
      </c>
      <c r="E86" s="133"/>
      <c r="F86" s="133"/>
      <c r="G86" s="133"/>
      <c r="H86" s="133"/>
      <c r="I86" s="133"/>
      <c r="J86" s="134" t="n">
        <f aca="false">J303</f>
        <v>0</v>
      </c>
      <c r="L86" s="131"/>
    </row>
    <row r="87" s="130" customFormat="true" ht="24.9" hidden="false" customHeight="true" outlineLevel="0" collapsed="false">
      <c r="B87" s="131"/>
      <c r="D87" s="132" t="s">
        <v>128</v>
      </c>
      <c r="E87" s="133"/>
      <c r="F87" s="133"/>
      <c r="G87" s="133"/>
      <c r="H87" s="133"/>
      <c r="I87" s="133"/>
      <c r="J87" s="134" t="n">
        <f aca="false">J305</f>
        <v>0</v>
      </c>
      <c r="L87" s="131"/>
    </row>
    <row r="88" s="130" customFormat="true" ht="24.9" hidden="false" customHeight="true" outlineLevel="0" collapsed="false">
      <c r="B88" s="131"/>
      <c r="D88" s="132" t="s">
        <v>129</v>
      </c>
      <c r="E88" s="133"/>
      <c r="F88" s="133"/>
      <c r="G88" s="133"/>
      <c r="H88" s="133"/>
      <c r="I88" s="133"/>
      <c r="J88" s="134" t="n">
        <f aca="false">J320</f>
        <v>0</v>
      </c>
      <c r="L88" s="131"/>
    </row>
    <row r="89" s="130" customFormat="true" ht="24.9" hidden="false" customHeight="true" outlineLevel="0" collapsed="false">
      <c r="B89" s="131"/>
      <c r="D89" s="132" t="s">
        <v>130</v>
      </c>
      <c r="E89" s="133"/>
      <c r="F89" s="133"/>
      <c r="G89" s="133"/>
      <c r="H89" s="133"/>
      <c r="I89" s="133"/>
      <c r="J89" s="134" t="n">
        <f aca="false">J333</f>
        <v>0</v>
      </c>
      <c r="L89" s="131"/>
    </row>
    <row r="90" s="130" customFormat="true" ht="24.9" hidden="false" customHeight="true" outlineLevel="0" collapsed="false">
      <c r="B90" s="131"/>
      <c r="D90" s="132" t="s">
        <v>131</v>
      </c>
      <c r="E90" s="133"/>
      <c r="F90" s="133"/>
      <c r="G90" s="133"/>
      <c r="H90" s="133"/>
      <c r="I90" s="133"/>
      <c r="J90" s="134" t="n">
        <f aca="false">J356</f>
        <v>0</v>
      </c>
      <c r="L90" s="131"/>
    </row>
    <row r="91" s="130" customFormat="true" ht="24.9" hidden="false" customHeight="true" outlineLevel="0" collapsed="false">
      <c r="B91" s="131"/>
      <c r="D91" s="132" t="s">
        <v>132</v>
      </c>
      <c r="E91" s="133"/>
      <c r="F91" s="133"/>
      <c r="G91" s="133"/>
      <c r="H91" s="133"/>
      <c r="I91" s="133"/>
      <c r="J91" s="134" t="n">
        <f aca="false">J368</f>
        <v>0</v>
      </c>
      <c r="L91" s="131"/>
    </row>
    <row r="92" s="130" customFormat="true" ht="24.9" hidden="false" customHeight="true" outlineLevel="0" collapsed="false">
      <c r="B92" s="131"/>
      <c r="D92" s="132" t="s">
        <v>133</v>
      </c>
      <c r="E92" s="133"/>
      <c r="F92" s="133"/>
      <c r="G92" s="133"/>
      <c r="H92" s="133"/>
      <c r="I92" s="133"/>
      <c r="J92" s="134" t="n">
        <f aca="false">J381</f>
        <v>0</v>
      </c>
      <c r="L92" s="131"/>
    </row>
    <row r="93" s="130" customFormat="true" ht="24.9" hidden="false" customHeight="true" outlineLevel="0" collapsed="false">
      <c r="B93" s="131"/>
      <c r="D93" s="132" t="s">
        <v>134</v>
      </c>
      <c r="E93" s="133"/>
      <c r="F93" s="133"/>
      <c r="G93" s="133"/>
      <c r="H93" s="133"/>
      <c r="I93" s="133"/>
      <c r="J93" s="134" t="n">
        <f aca="false">J385</f>
        <v>0</v>
      </c>
      <c r="L93" s="131"/>
    </row>
    <row r="94" s="130" customFormat="true" ht="24.9" hidden="false" customHeight="true" outlineLevel="0" collapsed="false">
      <c r="B94" s="131"/>
      <c r="D94" s="132" t="s">
        <v>135</v>
      </c>
      <c r="E94" s="133"/>
      <c r="F94" s="133"/>
      <c r="G94" s="133"/>
      <c r="H94" s="133"/>
      <c r="I94" s="133"/>
      <c r="J94" s="134" t="n">
        <f aca="false">J394</f>
        <v>0</v>
      </c>
      <c r="L94" s="131"/>
    </row>
    <row r="95" s="130" customFormat="true" ht="24.9" hidden="false" customHeight="true" outlineLevel="0" collapsed="false">
      <c r="B95" s="131"/>
      <c r="D95" s="132" t="s">
        <v>136</v>
      </c>
      <c r="E95" s="133"/>
      <c r="F95" s="133"/>
      <c r="G95" s="133"/>
      <c r="H95" s="133"/>
      <c r="I95" s="133"/>
      <c r="J95" s="134" t="n">
        <f aca="false">J410</f>
        <v>0</v>
      </c>
      <c r="L95" s="131"/>
    </row>
    <row r="96" s="130" customFormat="true" ht="24.9" hidden="false" customHeight="true" outlineLevel="0" collapsed="false">
      <c r="B96" s="131"/>
      <c r="D96" s="132" t="s">
        <v>137</v>
      </c>
      <c r="E96" s="133"/>
      <c r="F96" s="133"/>
      <c r="G96" s="133"/>
      <c r="H96" s="133"/>
      <c r="I96" s="133"/>
      <c r="J96" s="134" t="n">
        <f aca="false">J417</f>
        <v>0</v>
      </c>
      <c r="L96" s="131"/>
    </row>
    <row r="97" s="130" customFormat="true" ht="24.9" hidden="false" customHeight="true" outlineLevel="0" collapsed="false">
      <c r="B97" s="131"/>
      <c r="D97" s="132" t="s">
        <v>138</v>
      </c>
      <c r="E97" s="133"/>
      <c r="F97" s="133"/>
      <c r="G97" s="133"/>
      <c r="H97" s="133"/>
      <c r="I97" s="133"/>
      <c r="J97" s="134" t="n">
        <f aca="false">J424</f>
        <v>0</v>
      </c>
      <c r="L97" s="131"/>
    </row>
    <row r="98" s="130" customFormat="true" ht="24.9" hidden="false" customHeight="true" outlineLevel="0" collapsed="false">
      <c r="B98" s="131"/>
      <c r="D98" s="132" t="s">
        <v>139</v>
      </c>
      <c r="E98" s="133"/>
      <c r="F98" s="133"/>
      <c r="G98" s="133"/>
      <c r="H98" s="133"/>
      <c r="I98" s="133"/>
      <c r="J98" s="134" t="n">
        <f aca="false">J433</f>
        <v>0</v>
      </c>
      <c r="L98" s="131"/>
    </row>
    <row r="99" s="130" customFormat="true" ht="24.9" hidden="false" customHeight="true" outlineLevel="0" collapsed="false">
      <c r="B99" s="131"/>
      <c r="D99" s="132" t="s">
        <v>140</v>
      </c>
      <c r="E99" s="133"/>
      <c r="F99" s="133"/>
      <c r="G99" s="133"/>
      <c r="H99" s="133"/>
      <c r="I99" s="133"/>
      <c r="J99" s="134" t="n">
        <f aca="false">J435</f>
        <v>0</v>
      </c>
      <c r="L99" s="131"/>
    </row>
    <row r="100" s="24" customFormat="true" ht="21.75" hidden="false" customHeight="true" outlineLevel="0" collapsed="false">
      <c r="A100" s="19"/>
      <c r="B100" s="20"/>
      <c r="C100" s="19"/>
      <c r="D100" s="19"/>
      <c r="E100" s="19"/>
      <c r="F100" s="19"/>
      <c r="G100" s="19"/>
      <c r="H100" s="19"/>
      <c r="I100" s="19"/>
      <c r="J100" s="19"/>
      <c r="K100" s="19"/>
      <c r="L100" s="36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</row>
    <row r="101" s="24" customFormat="true" ht="6.9" hidden="false" customHeight="true" outlineLevel="0" collapsed="false">
      <c r="A101" s="19"/>
      <c r="B101" s="41"/>
      <c r="C101" s="42"/>
      <c r="D101" s="42"/>
      <c r="E101" s="42"/>
      <c r="F101" s="42"/>
      <c r="G101" s="42"/>
      <c r="H101" s="42"/>
      <c r="I101" s="42"/>
      <c r="J101" s="42"/>
      <c r="K101" s="42"/>
      <c r="L101" s="36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</row>
    <row r="105" s="24" customFormat="true" ht="6.9" hidden="false" customHeight="true" outlineLevel="0" collapsed="false">
      <c r="A105" s="19"/>
      <c r="B105" s="43"/>
      <c r="C105" s="44"/>
      <c r="D105" s="44"/>
      <c r="E105" s="44"/>
      <c r="F105" s="44"/>
      <c r="G105" s="44"/>
      <c r="H105" s="44"/>
      <c r="I105" s="44"/>
      <c r="J105" s="44"/>
      <c r="K105" s="44"/>
      <c r="L105" s="36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</row>
    <row r="106" s="24" customFormat="true" ht="24.9" hidden="false" customHeight="true" outlineLevel="0" collapsed="false">
      <c r="A106" s="19"/>
      <c r="B106" s="20"/>
      <c r="C106" s="8" t="s">
        <v>141</v>
      </c>
      <c r="D106" s="19"/>
      <c r="E106" s="19"/>
      <c r="F106" s="19"/>
      <c r="G106" s="19"/>
      <c r="H106" s="19"/>
      <c r="I106" s="19"/>
      <c r="J106" s="19"/>
      <c r="K106" s="19"/>
      <c r="L106" s="36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</row>
    <row r="107" s="24" customFormat="true" ht="6.9" hidden="false" customHeight="true" outlineLevel="0" collapsed="false">
      <c r="A107" s="19"/>
      <c r="B107" s="20"/>
      <c r="C107" s="19"/>
      <c r="D107" s="19"/>
      <c r="E107" s="19"/>
      <c r="F107" s="19"/>
      <c r="G107" s="19"/>
      <c r="H107" s="19"/>
      <c r="I107" s="19"/>
      <c r="J107" s="19"/>
      <c r="K107" s="19"/>
      <c r="L107" s="36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</row>
    <row r="108" s="24" customFormat="true" ht="12" hidden="false" customHeight="true" outlineLevel="0" collapsed="false">
      <c r="A108" s="19"/>
      <c r="B108" s="20"/>
      <c r="C108" s="14" t="s">
        <v>13</v>
      </c>
      <c r="D108" s="19"/>
      <c r="E108" s="19"/>
      <c r="F108" s="19"/>
      <c r="G108" s="19"/>
      <c r="H108" s="19"/>
      <c r="I108" s="19"/>
      <c r="J108" s="19"/>
      <c r="K108" s="19"/>
      <c r="L108" s="36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</row>
    <row r="109" s="24" customFormat="true" ht="14.4" hidden="false" customHeight="true" outlineLevel="0" collapsed="false">
      <c r="A109" s="19"/>
      <c r="B109" s="20"/>
      <c r="C109" s="19"/>
      <c r="D109" s="19"/>
      <c r="E109" s="105" t="str">
        <f aca="false">E7</f>
        <v>Hala u sběrného dvora na p.č.st.534/5 a 1176/7, k.ú.Nové Sedlo u Lokte</v>
      </c>
      <c r="F109" s="105"/>
      <c r="G109" s="105"/>
      <c r="H109" s="105"/>
      <c r="I109" s="19"/>
      <c r="J109" s="19"/>
      <c r="K109" s="19"/>
      <c r="L109" s="36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</row>
    <row r="110" s="24" customFormat="true" ht="12" hidden="false" customHeight="true" outlineLevel="0" collapsed="false">
      <c r="A110" s="19"/>
      <c r="B110" s="20"/>
      <c r="C110" s="14" t="s">
        <v>109</v>
      </c>
      <c r="D110" s="19"/>
      <c r="E110" s="19"/>
      <c r="F110" s="19"/>
      <c r="G110" s="19"/>
      <c r="H110" s="19"/>
      <c r="I110" s="19"/>
      <c r="J110" s="19"/>
      <c r="K110" s="19"/>
      <c r="L110" s="36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</row>
    <row r="111" s="24" customFormat="true" ht="14.4" hidden="false" customHeight="true" outlineLevel="0" collapsed="false">
      <c r="A111" s="19"/>
      <c r="B111" s="20"/>
      <c r="C111" s="19"/>
      <c r="D111" s="19"/>
      <c r="E111" s="106" t="str">
        <f aca="false">E9</f>
        <v>SO 01 - Stavební úpravy budovy</v>
      </c>
      <c r="F111" s="106"/>
      <c r="G111" s="106"/>
      <c r="H111" s="106"/>
      <c r="I111" s="19"/>
      <c r="J111" s="19"/>
      <c r="K111" s="19"/>
      <c r="L111" s="36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</row>
    <row r="112" s="24" customFormat="true" ht="6.9" hidden="false" customHeight="true" outlineLevel="0" collapsed="false">
      <c r="A112" s="19"/>
      <c r="B112" s="20"/>
      <c r="C112" s="19"/>
      <c r="D112" s="19"/>
      <c r="E112" s="19"/>
      <c r="F112" s="19"/>
      <c r="G112" s="19"/>
      <c r="H112" s="19"/>
      <c r="I112" s="19"/>
      <c r="J112" s="19"/>
      <c r="K112" s="19"/>
      <c r="L112" s="36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s="24" customFormat="true" ht="12" hidden="false" customHeight="true" outlineLevel="0" collapsed="false">
      <c r="A113" s="19"/>
      <c r="B113" s="20"/>
      <c r="C113" s="14" t="s">
        <v>17</v>
      </c>
      <c r="D113" s="19"/>
      <c r="E113" s="19"/>
      <c r="F113" s="15" t="str">
        <f aca="false">F12</f>
        <v> </v>
      </c>
      <c r="G113" s="19"/>
      <c r="H113" s="19"/>
      <c r="I113" s="14" t="s">
        <v>19</v>
      </c>
      <c r="J113" s="107" t="n">
        <f aca="false">IF(J12="","",J12)</f>
        <v>44609</v>
      </c>
      <c r="K113" s="19"/>
      <c r="L113" s="36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</row>
    <row r="114" s="24" customFormat="true" ht="6.9" hidden="false" customHeight="true" outlineLevel="0" collapsed="false">
      <c r="A114" s="19"/>
      <c r="B114" s="20"/>
      <c r="C114" s="19"/>
      <c r="D114" s="19"/>
      <c r="E114" s="19"/>
      <c r="F114" s="19"/>
      <c r="G114" s="19"/>
      <c r="H114" s="19"/>
      <c r="I114" s="19"/>
      <c r="J114" s="19"/>
      <c r="K114" s="19"/>
      <c r="L114" s="36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s="24" customFormat="true" ht="26.4" hidden="false" customHeight="true" outlineLevel="0" collapsed="false">
      <c r="A115" s="19"/>
      <c r="B115" s="20"/>
      <c r="C115" s="14" t="s">
        <v>21</v>
      </c>
      <c r="D115" s="19"/>
      <c r="E115" s="19"/>
      <c r="F115" s="15" t="str">
        <f aca="false">E15</f>
        <v>Město Nové Sedlo</v>
      </c>
      <c r="G115" s="19"/>
      <c r="H115" s="19"/>
      <c r="I115" s="14" t="s">
        <v>25</v>
      </c>
      <c r="J115" s="126" t="str">
        <f aca="false">E19</f>
        <v>Varská projektová s.r.o. K.Vary</v>
      </c>
      <c r="K115" s="19"/>
      <c r="L115" s="36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</row>
    <row r="116" s="24" customFormat="true" ht="26.4" hidden="false" customHeight="true" outlineLevel="0" collapsed="false">
      <c r="A116" s="19"/>
      <c r="B116" s="20"/>
      <c r="C116" s="14" t="s">
        <v>52</v>
      </c>
      <c r="D116" s="19"/>
      <c r="E116" s="19"/>
      <c r="F116" s="15"/>
      <c r="G116" s="19"/>
      <c r="H116" s="19"/>
      <c r="I116" s="14" t="s">
        <v>28</v>
      </c>
      <c r="J116" s="126" t="str">
        <f aca="false">E22</f>
        <v>Šimková Dita, K.Vary</v>
      </c>
      <c r="K116" s="19"/>
      <c r="L116" s="36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</row>
    <row r="117" s="24" customFormat="true" ht="10.35" hidden="false" customHeight="true" outlineLevel="0" collapsed="false">
      <c r="A117" s="19"/>
      <c r="B117" s="20"/>
      <c r="C117" s="19"/>
      <c r="D117" s="19"/>
      <c r="E117" s="19"/>
      <c r="F117" s="19"/>
      <c r="G117" s="19"/>
      <c r="H117" s="19"/>
      <c r="I117" s="19"/>
      <c r="J117" s="19"/>
      <c r="K117" s="19"/>
      <c r="L117" s="36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</row>
    <row r="118" s="142" customFormat="true" ht="29.25" hidden="false" customHeight="true" outlineLevel="0" collapsed="false">
      <c r="A118" s="135"/>
      <c r="B118" s="136"/>
      <c r="C118" s="137" t="s">
        <v>142</v>
      </c>
      <c r="D118" s="138" t="s">
        <v>57</v>
      </c>
      <c r="E118" s="138" t="s">
        <v>53</v>
      </c>
      <c r="F118" s="138" t="s">
        <v>54</v>
      </c>
      <c r="G118" s="138" t="s">
        <v>143</v>
      </c>
      <c r="H118" s="138" t="s">
        <v>144</v>
      </c>
      <c r="I118" s="138" t="s">
        <v>145</v>
      </c>
      <c r="J118" s="139" t="s">
        <v>113</v>
      </c>
      <c r="K118" s="140" t="s">
        <v>146</v>
      </c>
      <c r="L118" s="141"/>
      <c r="M118" s="65"/>
      <c r="N118" s="66" t="s">
        <v>35</v>
      </c>
      <c r="O118" s="66" t="s">
        <v>147</v>
      </c>
      <c r="P118" s="66" t="s">
        <v>148</v>
      </c>
      <c r="Q118" s="66" t="s">
        <v>149</v>
      </c>
      <c r="R118" s="66" t="s">
        <v>150</v>
      </c>
      <c r="S118" s="66" t="s">
        <v>151</v>
      </c>
      <c r="T118" s="67" t="s">
        <v>152</v>
      </c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</row>
    <row r="119" s="24" customFormat="true" ht="22.95" hidden="false" customHeight="true" outlineLevel="0" collapsed="false">
      <c r="A119" s="19"/>
      <c r="B119" s="20"/>
      <c r="C119" s="73" t="s">
        <v>153</v>
      </c>
      <c r="D119" s="19"/>
      <c r="E119" s="19"/>
      <c r="F119" s="19"/>
      <c r="G119" s="19"/>
      <c r="H119" s="19"/>
      <c r="I119" s="19"/>
      <c r="J119" s="143" t="n">
        <f aca="false">BK119</f>
        <v>0</v>
      </c>
      <c r="K119" s="19"/>
      <c r="L119" s="20"/>
      <c r="M119" s="68"/>
      <c r="N119" s="55"/>
      <c r="O119" s="69"/>
      <c r="P119" s="144" t="n">
        <f aca="false">P120+P144+P156+P164+P174+P181+P222+P230+P241+P247+P254+P303+P305+P320+P333+P356+P368+P381+P385+P394+P410+P417+P424+P433+P435</f>
        <v>693.729784</v>
      </c>
      <c r="Q119" s="69"/>
      <c r="R119" s="144" t="n">
        <f aca="false">R120+R144+R156+R164+R174+R181+R222+R230+R241+R247+R254+R303+R305+R320+R333+R356+R368+R381+R385+R394+R410+R417+R424+R433+R435</f>
        <v>5155.10176151</v>
      </c>
      <c r="S119" s="69"/>
      <c r="T119" s="145" t="n">
        <f aca="false">T120+T144+T156+T164+T174+T181+T222+T230+T241+T247+T254+T303+T305+T320+T333+T356+T368+T381+T385+T394+T410+T417+T424+T433+T435</f>
        <v>0</v>
      </c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T119" s="4" t="s">
        <v>71</v>
      </c>
      <c r="AU119" s="4" t="s">
        <v>115</v>
      </c>
      <c r="BK119" s="146" t="n">
        <f aca="false">BK120+BK144+BK156+BK164+BK174+BK181+BK222+BK230+BK241+BK247+BK254+BK303+BK305+BK320+BK333+BK356+BK368+BK381+BK385+BK394+BK410+BK417+BK424+BK433+BK435</f>
        <v>0</v>
      </c>
    </row>
    <row r="120" s="147" customFormat="true" ht="25.95" hidden="false" customHeight="true" outlineLevel="0" collapsed="false">
      <c r="B120" s="148"/>
      <c r="D120" s="149" t="s">
        <v>71</v>
      </c>
      <c r="E120" s="150" t="s">
        <v>154</v>
      </c>
      <c r="F120" s="150" t="s">
        <v>155</v>
      </c>
      <c r="J120" s="151" t="n">
        <f aca="false">BK120</f>
        <v>0</v>
      </c>
      <c r="L120" s="148"/>
      <c r="M120" s="152"/>
      <c r="N120" s="153"/>
      <c r="O120" s="153"/>
      <c r="P120" s="154" t="n">
        <f aca="false">SUM(P121:P143)</f>
        <v>83.74241</v>
      </c>
      <c r="Q120" s="153"/>
      <c r="R120" s="154" t="n">
        <f aca="false">SUM(R121:R143)</f>
        <v>0</v>
      </c>
      <c r="S120" s="153"/>
      <c r="T120" s="155" t="n">
        <f aca="false">SUM(T121:T143)</f>
        <v>0</v>
      </c>
      <c r="AR120" s="149" t="s">
        <v>80</v>
      </c>
      <c r="AT120" s="156" t="s">
        <v>71</v>
      </c>
      <c r="AU120" s="156" t="s">
        <v>72</v>
      </c>
      <c r="AY120" s="149" t="s">
        <v>156</v>
      </c>
      <c r="BK120" s="157" t="n">
        <f aca="false">SUM(BK121:BK143)</f>
        <v>0</v>
      </c>
    </row>
    <row r="121" s="24" customFormat="true" ht="13.95" hidden="false" customHeight="true" outlineLevel="0" collapsed="false">
      <c r="A121" s="19"/>
      <c r="B121" s="158"/>
      <c r="C121" s="159" t="s">
        <v>80</v>
      </c>
      <c r="D121" s="159" t="s">
        <v>157</v>
      </c>
      <c r="E121" s="160" t="s">
        <v>158</v>
      </c>
      <c r="F121" s="161" t="s">
        <v>159</v>
      </c>
      <c r="G121" s="162" t="s">
        <v>160</v>
      </c>
      <c r="H121" s="163" t="n">
        <v>19.89</v>
      </c>
      <c r="I121" s="164" t="n">
        <v>0</v>
      </c>
      <c r="J121" s="164" t="n">
        <f aca="false">ROUND(I121*H121,2)</f>
        <v>0</v>
      </c>
      <c r="K121" s="165"/>
      <c r="L121" s="20"/>
      <c r="M121" s="166"/>
      <c r="N121" s="167" t="s">
        <v>36</v>
      </c>
      <c r="O121" s="168" t="n">
        <v>0.406</v>
      </c>
      <c r="P121" s="168" t="n">
        <f aca="false">O121*H121</f>
        <v>8.07534</v>
      </c>
      <c r="Q121" s="168" t="n">
        <v>0</v>
      </c>
      <c r="R121" s="168" t="n">
        <f aca="false">Q121*H121</f>
        <v>0</v>
      </c>
      <c r="S121" s="168" t="n">
        <v>0</v>
      </c>
      <c r="T121" s="169" t="n">
        <f aca="false">S121*H121</f>
        <v>0</v>
      </c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R121" s="170" t="s">
        <v>161</v>
      </c>
      <c r="AT121" s="170" t="s">
        <v>157</v>
      </c>
      <c r="AU121" s="170" t="s">
        <v>80</v>
      </c>
      <c r="AY121" s="4" t="s">
        <v>156</v>
      </c>
      <c r="BE121" s="171" t="n">
        <f aca="false">IF(N121="základní",J121,0)</f>
        <v>0</v>
      </c>
      <c r="BF121" s="171" t="n">
        <f aca="false">IF(N121="snížená",J121,0)</f>
        <v>0</v>
      </c>
      <c r="BG121" s="171" t="n">
        <f aca="false">IF(N121="zákl. přenesená",J121,0)</f>
        <v>0</v>
      </c>
      <c r="BH121" s="171" t="n">
        <f aca="false">IF(N121="sníž. přenesená",J121,0)</f>
        <v>0</v>
      </c>
      <c r="BI121" s="171" t="n">
        <f aca="false">IF(N121="nulová",J121,0)</f>
        <v>0</v>
      </c>
      <c r="BJ121" s="4" t="s">
        <v>80</v>
      </c>
      <c r="BK121" s="171" t="n">
        <f aca="false">ROUND(I121*H121,2)</f>
        <v>0</v>
      </c>
      <c r="BL121" s="4" t="s">
        <v>161</v>
      </c>
      <c r="BM121" s="170" t="s">
        <v>82</v>
      </c>
    </row>
    <row r="122" s="172" customFormat="true" ht="10.2" hidden="false" customHeight="false" outlineLevel="0" collapsed="false">
      <c r="B122" s="173"/>
      <c r="D122" s="174" t="s">
        <v>162</v>
      </c>
      <c r="E122" s="175"/>
      <c r="F122" s="176" t="s">
        <v>163</v>
      </c>
      <c r="H122" s="177" t="n">
        <v>19.89</v>
      </c>
      <c r="L122" s="173"/>
      <c r="M122" s="178"/>
      <c r="N122" s="179"/>
      <c r="O122" s="179"/>
      <c r="P122" s="179"/>
      <c r="Q122" s="179"/>
      <c r="R122" s="179"/>
      <c r="S122" s="179"/>
      <c r="T122" s="180"/>
      <c r="AT122" s="175" t="s">
        <v>162</v>
      </c>
      <c r="AU122" s="175" t="s">
        <v>80</v>
      </c>
      <c r="AV122" s="172" t="s">
        <v>82</v>
      </c>
      <c r="AW122" s="172" t="s">
        <v>27</v>
      </c>
      <c r="AX122" s="172" t="s">
        <v>72</v>
      </c>
      <c r="AY122" s="175" t="s">
        <v>156</v>
      </c>
    </row>
    <row r="123" s="181" customFormat="true" ht="10.2" hidden="false" customHeight="false" outlineLevel="0" collapsed="false">
      <c r="B123" s="182"/>
      <c r="D123" s="174" t="s">
        <v>162</v>
      </c>
      <c r="E123" s="183"/>
      <c r="F123" s="184" t="s">
        <v>164</v>
      </c>
      <c r="H123" s="185" t="n">
        <v>19.89</v>
      </c>
      <c r="L123" s="182"/>
      <c r="M123" s="186"/>
      <c r="N123" s="187"/>
      <c r="O123" s="187"/>
      <c r="P123" s="187"/>
      <c r="Q123" s="187"/>
      <c r="R123" s="187"/>
      <c r="S123" s="187"/>
      <c r="T123" s="188"/>
      <c r="AT123" s="183" t="s">
        <v>162</v>
      </c>
      <c r="AU123" s="183" t="s">
        <v>80</v>
      </c>
      <c r="AV123" s="181" t="s">
        <v>161</v>
      </c>
      <c r="AW123" s="181" t="s">
        <v>27</v>
      </c>
      <c r="AX123" s="181" t="s">
        <v>80</v>
      </c>
      <c r="AY123" s="183" t="s">
        <v>156</v>
      </c>
    </row>
    <row r="124" s="24" customFormat="true" ht="19.5" hidden="false" customHeight="true" outlineLevel="0" collapsed="false">
      <c r="A124" s="19"/>
      <c r="B124" s="158"/>
      <c r="C124" s="159" t="s">
        <v>82</v>
      </c>
      <c r="D124" s="159" t="s">
        <v>157</v>
      </c>
      <c r="E124" s="160" t="s">
        <v>165</v>
      </c>
      <c r="F124" s="161" t="s">
        <v>166</v>
      </c>
      <c r="G124" s="162" t="s">
        <v>160</v>
      </c>
      <c r="H124" s="163" t="n">
        <v>44.87</v>
      </c>
      <c r="I124" s="164" t="n">
        <v>0</v>
      </c>
      <c r="J124" s="164" t="n">
        <f aca="false">ROUND(I124*H124,2)</f>
        <v>0</v>
      </c>
      <c r="K124" s="165"/>
      <c r="L124" s="20"/>
      <c r="M124" s="166"/>
      <c r="N124" s="167" t="s">
        <v>36</v>
      </c>
      <c r="O124" s="168" t="n">
        <v>1.122</v>
      </c>
      <c r="P124" s="168" t="n">
        <f aca="false">O124*H124</f>
        <v>50.34414</v>
      </c>
      <c r="Q124" s="168" t="n">
        <v>0</v>
      </c>
      <c r="R124" s="168" t="n">
        <f aca="false">Q124*H124</f>
        <v>0</v>
      </c>
      <c r="S124" s="168" t="n">
        <v>0</v>
      </c>
      <c r="T124" s="169" t="n">
        <f aca="false">S124*H124</f>
        <v>0</v>
      </c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R124" s="170" t="s">
        <v>161</v>
      </c>
      <c r="AT124" s="170" t="s">
        <v>157</v>
      </c>
      <c r="AU124" s="170" t="s">
        <v>80</v>
      </c>
      <c r="AY124" s="4" t="s">
        <v>156</v>
      </c>
      <c r="BE124" s="171" t="n">
        <f aca="false">IF(N124="základní",J124,0)</f>
        <v>0</v>
      </c>
      <c r="BF124" s="171" t="n">
        <f aca="false">IF(N124="snížená",J124,0)</f>
        <v>0</v>
      </c>
      <c r="BG124" s="171" t="n">
        <f aca="false">IF(N124="zákl. přenesená",J124,0)</f>
        <v>0</v>
      </c>
      <c r="BH124" s="171" t="n">
        <f aca="false">IF(N124="sníž. přenesená",J124,0)</f>
        <v>0</v>
      </c>
      <c r="BI124" s="171" t="n">
        <f aca="false">IF(N124="nulová",J124,0)</f>
        <v>0</v>
      </c>
      <c r="BJ124" s="4" t="s">
        <v>80</v>
      </c>
      <c r="BK124" s="171" t="n">
        <f aca="false">ROUND(I124*H124,2)</f>
        <v>0</v>
      </c>
      <c r="BL124" s="4" t="s">
        <v>161</v>
      </c>
      <c r="BM124" s="170" t="s">
        <v>167</v>
      </c>
    </row>
    <row r="125" s="172" customFormat="true" ht="10.2" hidden="false" customHeight="false" outlineLevel="0" collapsed="false">
      <c r="B125" s="173"/>
      <c r="D125" s="174" t="s">
        <v>162</v>
      </c>
      <c r="E125" s="175"/>
      <c r="F125" s="176" t="s">
        <v>168</v>
      </c>
      <c r="H125" s="177" t="n">
        <v>10.31</v>
      </c>
      <c r="L125" s="173"/>
      <c r="M125" s="178"/>
      <c r="N125" s="179"/>
      <c r="O125" s="179"/>
      <c r="P125" s="179"/>
      <c r="Q125" s="179"/>
      <c r="R125" s="179"/>
      <c r="S125" s="179"/>
      <c r="T125" s="180"/>
      <c r="AT125" s="175" t="s">
        <v>162</v>
      </c>
      <c r="AU125" s="175" t="s">
        <v>80</v>
      </c>
      <c r="AV125" s="172" t="s">
        <v>82</v>
      </c>
      <c r="AW125" s="172" t="s">
        <v>27</v>
      </c>
      <c r="AX125" s="172" t="s">
        <v>72</v>
      </c>
      <c r="AY125" s="175" t="s">
        <v>156</v>
      </c>
    </row>
    <row r="126" s="172" customFormat="true" ht="10.2" hidden="false" customHeight="false" outlineLevel="0" collapsed="false">
      <c r="B126" s="173"/>
      <c r="D126" s="174" t="s">
        <v>162</v>
      </c>
      <c r="E126" s="175"/>
      <c r="F126" s="176" t="s">
        <v>169</v>
      </c>
      <c r="H126" s="177" t="n">
        <v>34.56</v>
      </c>
      <c r="L126" s="173"/>
      <c r="M126" s="178"/>
      <c r="N126" s="179"/>
      <c r="O126" s="179"/>
      <c r="P126" s="179"/>
      <c r="Q126" s="179"/>
      <c r="R126" s="179"/>
      <c r="S126" s="179"/>
      <c r="T126" s="180"/>
      <c r="AT126" s="175" t="s">
        <v>162</v>
      </c>
      <c r="AU126" s="175" t="s">
        <v>80</v>
      </c>
      <c r="AV126" s="172" t="s">
        <v>82</v>
      </c>
      <c r="AW126" s="172" t="s">
        <v>27</v>
      </c>
      <c r="AX126" s="172" t="s">
        <v>72</v>
      </c>
      <c r="AY126" s="175" t="s">
        <v>156</v>
      </c>
    </row>
    <row r="127" s="181" customFormat="true" ht="10.2" hidden="false" customHeight="false" outlineLevel="0" collapsed="false">
      <c r="B127" s="182"/>
      <c r="D127" s="174" t="s">
        <v>162</v>
      </c>
      <c r="E127" s="183"/>
      <c r="F127" s="184" t="s">
        <v>164</v>
      </c>
      <c r="H127" s="185" t="n">
        <v>44.87</v>
      </c>
      <c r="L127" s="182"/>
      <c r="M127" s="186"/>
      <c r="N127" s="187"/>
      <c r="O127" s="187"/>
      <c r="P127" s="187"/>
      <c r="Q127" s="187"/>
      <c r="R127" s="187"/>
      <c r="S127" s="187"/>
      <c r="T127" s="188"/>
      <c r="AT127" s="183" t="s">
        <v>162</v>
      </c>
      <c r="AU127" s="183" t="s">
        <v>80</v>
      </c>
      <c r="AV127" s="181" t="s">
        <v>161</v>
      </c>
      <c r="AW127" s="181" t="s">
        <v>27</v>
      </c>
      <c r="AX127" s="181" t="s">
        <v>80</v>
      </c>
      <c r="AY127" s="183" t="s">
        <v>156</v>
      </c>
    </row>
    <row r="128" s="24" customFormat="true" ht="13.95" hidden="false" customHeight="true" outlineLevel="0" collapsed="false">
      <c r="A128" s="19"/>
      <c r="B128" s="158"/>
      <c r="C128" s="159" t="s">
        <v>170</v>
      </c>
      <c r="D128" s="159" t="s">
        <v>157</v>
      </c>
      <c r="E128" s="160" t="s">
        <v>171</v>
      </c>
      <c r="F128" s="161" t="s">
        <v>172</v>
      </c>
      <c r="G128" s="162" t="s">
        <v>160</v>
      </c>
      <c r="H128" s="163" t="n">
        <v>38.84</v>
      </c>
      <c r="I128" s="164" t="n">
        <v>0</v>
      </c>
      <c r="J128" s="164" t="n">
        <f aca="false">ROUND(I128*H128,2)</f>
        <v>0</v>
      </c>
      <c r="K128" s="165"/>
      <c r="L128" s="20"/>
      <c r="M128" s="166"/>
      <c r="N128" s="167" t="s">
        <v>36</v>
      </c>
      <c r="O128" s="168" t="n">
        <v>0.07</v>
      </c>
      <c r="P128" s="168" t="n">
        <f aca="false">O128*H128</f>
        <v>2.7188</v>
      </c>
      <c r="Q128" s="168" t="n">
        <v>0</v>
      </c>
      <c r="R128" s="168" t="n">
        <f aca="false">Q128*H128</f>
        <v>0</v>
      </c>
      <c r="S128" s="168" t="n">
        <v>0</v>
      </c>
      <c r="T128" s="169" t="n">
        <f aca="false">S128*H128</f>
        <v>0</v>
      </c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R128" s="170" t="s">
        <v>161</v>
      </c>
      <c r="AT128" s="170" t="s">
        <v>157</v>
      </c>
      <c r="AU128" s="170" t="s">
        <v>80</v>
      </c>
      <c r="AY128" s="4" t="s">
        <v>156</v>
      </c>
      <c r="BE128" s="171" t="n">
        <f aca="false">IF(N128="základní",J128,0)</f>
        <v>0</v>
      </c>
      <c r="BF128" s="171" t="n">
        <f aca="false">IF(N128="snížená",J128,0)</f>
        <v>0</v>
      </c>
      <c r="BG128" s="171" t="n">
        <f aca="false">IF(N128="zákl. přenesená",J128,0)</f>
        <v>0</v>
      </c>
      <c r="BH128" s="171" t="n">
        <f aca="false">IF(N128="sníž. přenesená",J128,0)</f>
        <v>0</v>
      </c>
      <c r="BI128" s="171" t="n">
        <f aca="false">IF(N128="nulová",J128,0)</f>
        <v>0</v>
      </c>
      <c r="BJ128" s="4" t="s">
        <v>80</v>
      </c>
      <c r="BK128" s="171" t="n">
        <f aca="false">ROUND(I128*H128,2)</f>
        <v>0</v>
      </c>
      <c r="BL128" s="4" t="s">
        <v>161</v>
      </c>
      <c r="BM128" s="170" t="s">
        <v>173</v>
      </c>
    </row>
    <row r="129" s="172" customFormat="true" ht="10.2" hidden="false" customHeight="false" outlineLevel="0" collapsed="false">
      <c r="B129" s="173"/>
      <c r="D129" s="174" t="s">
        <v>162</v>
      </c>
      <c r="E129" s="175"/>
      <c r="F129" s="176" t="s">
        <v>174</v>
      </c>
      <c r="H129" s="177" t="n">
        <v>38.84</v>
      </c>
      <c r="L129" s="173"/>
      <c r="M129" s="178"/>
      <c r="N129" s="179"/>
      <c r="O129" s="179"/>
      <c r="P129" s="179"/>
      <c r="Q129" s="179"/>
      <c r="R129" s="179"/>
      <c r="S129" s="179"/>
      <c r="T129" s="180"/>
      <c r="AT129" s="175" t="s">
        <v>162</v>
      </c>
      <c r="AU129" s="175" t="s">
        <v>80</v>
      </c>
      <c r="AV129" s="172" t="s">
        <v>82</v>
      </c>
      <c r="AW129" s="172" t="s">
        <v>27</v>
      </c>
      <c r="AX129" s="172" t="s">
        <v>72</v>
      </c>
      <c r="AY129" s="175" t="s">
        <v>156</v>
      </c>
    </row>
    <row r="130" s="181" customFormat="true" ht="10.2" hidden="false" customHeight="false" outlineLevel="0" collapsed="false">
      <c r="B130" s="182"/>
      <c r="D130" s="174" t="s">
        <v>162</v>
      </c>
      <c r="E130" s="183"/>
      <c r="F130" s="184" t="s">
        <v>164</v>
      </c>
      <c r="H130" s="185" t="n">
        <v>38.84</v>
      </c>
      <c r="L130" s="182"/>
      <c r="M130" s="186"/>
      <c r="N130" s="187"/>
      <c r="O130" s="187"/>
      <c r="P130" s="187"/>
      <c r="Q130" s="187"/>
      <c r="R130" s="187"/>
      <c r="S130" s="187"/>
      <c r="T130" s="188"/>
      <c r="AT130" s="183" t="s">
        <v>162</v>
      </c>
      <c r="AU130" s="183" t="s">
        <v>80</v>
      </c>
      <c r="AV130" s="181" t="s">
        <v>161</v>
      </c>
      <c r="AW130" s="181" t="s">
        <v>27</v>
      </c>
      <c r="AX130" s="181" t="s">
        <v>80</v>
      </c>
      <c r="AY130" s="183" t="s">
        <v>156</v>
      </c>
    </row>
    <row r="131" s="24" customFormat="true" ht="13.95" hidden="false" customHeight="true" outlineLevel="0" collapsed="false">
      <c r="A131" s="19"/>
      <c r="B131" s="158"/>
      <c r="C131" s="159" t="s">
        <v>161</v>
      </c>
      <c r="D131" s="159" t="s">
        <v>157</v>
      </c>
      <c r="E131" s="160" t="s">
        <v>175</v>
      </c>
      <c r="F131" s="161" t="s">
        <v>176</v>
      </c>
      <c r="G131" s="162" t="s">
        <v>160</v>
      </c>
      <c r="H131" s="163" t="n">
        <v>38.84</v>
      </c>
      <c r="I131" s="164" t="n">
        <v>0</v>
      </c>
      <c r="J131" s="164" t="n">
        <f aca="false">ROUND(I131*H131,2)</f>
        <v>0</v>
      </c>
      <c r="K131" s="165"/>
      <c r="L131" s="20"/>
      <c r="M131" s="166"/>
      <c r="N131" s="167" t="s">
        <v>36</v>
      </c>
      <c r="O131" s="168" t="n">
        <v>0.087</v>
      </c>
      <c r="P131" s="168" t="n">
        <f aca="false">O131*H131</f>
        <v>3.37908</v>
      </c>
      <c r="Q131" s="168" t="n">
        <v>0</v>
      </c>
      <c r="R131" s="168" t="n">
        <f aca="false">Q131*H131</f>
        <v>0</v>
      </c>
      <c r="S131" s="168" t="n">
        <v>0</v>
      </c>
      <c r="T131" s="169" t="n">
        <f aca="false">S131*H131</f>
        <v>0</v>
      </c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R131" s="170" t="s">
        <v>161</v>
      </c>
      <c r="AT131" s="170" t="s">
        <v>157</v>
      </c>
      <c r="AU131" s="170" t="s">
        <v>80</v>
      </c>
      <c r="AY131" s="4" t="s">
        <v>156</v>
      </c>
      <c r="BE131" s="171" t="n">
        <f aca="false">IF(N131="základní",J131,0)</f>
        <v>0</v>
      </c>
      <c r="BF131" s="171" t="n">
        <f aca="false">IF(N131="snížená",J131,0)</f>
        <v>0</v>
      </c>
      <c r="BG131" s="171" t="n">
        <f aca="false">IF(N131="zákl. přenesená",J131,0)</f>
        <v>0</v>
      </c>
      <c r="BH131" s="171" t="n">
        <f aca="false">IF(N131="sníž. přenesená",J131,0)</f>
        <v>0</v>
      </c>
      <c r="BI131" s="171" t="n">
        <f aca="false">IF(N131="nulová",J131,0)</f>
        <v>0</v>
      </c>
      <c r="BJ131" s="4" t="s">
        <v>80</v>
      </c>
      <c r="BK131" s="171" t="n">
        <f aca="false">ROUND(I131*H131,2)</f>
        <v>0</v>
      </c>
      <c r="BL131" s="4" t="s">
        <v>161</v>
      </c>
      <c r="BM131" s="170" t="s">
        <v>177</v>
      </c>
    </row>
    <row r="132" s="24" customFormat="true" ht="22.2" hidden="false" customHeight="true" outlineLevel="0" collapsed="false">
      <c r="A132" s="19"/>
      <c r="B132" s="158"/>
      <c r="C132" s="159" t="s">
        <v>178</v>
      </c>
      <c r="D132" s="159" t="s">
        <v>157</v>
      </c>
      <c r="E132" s="160" t="s">
        <v>179</v>
      </c>
      <c r="F132" s="161" t="s">
        <v>180</v>
      </c>
      <c r="G132" s="162" t="s">
        <v>160</v>
      </c>
      <c r="H132" s="163" t="n">
        <v>194.2</v>
      </c>
      <c r="I132" s="164" t="n">
        <v>0</v>
      </c>
      <c r="J132" s="164" t="n">
        <f aca="false">ROUND(I132*H132,2)</f>
        <v>0</v>
      </c>
      <c r="K132" s="165"/>
      <c r="L132" s="20"/>
      <c r="M132" s="166"/>
      <c r="N132" s="167" t="s">
        <v>36</v>
      </c>
      <c r="O132" s="168" t="n">
        <v>0.005</v>
      </c>
      <c r="P132" s="168" t="n">
        <f aca="false">O132*H132</f>
        <v>0.971</v>
      </c>
      <c r="Q132" s="168" t="n">
        <v>0</v>
      </c>
      <c r="R132" s="168" t="n">
        <f aca="false">Q132*H132</f>
        <v>0</v>
      </c>
      <c r="S132" s="168" t="n">
        <v>0</v>
      </c>
      <c r="T132" s="169" t="n">
        <f aca="false">S132*H132</f>
        <v>0</v>
      </c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R132" s="170" t="s">
        <v>161</v>
      </c>
      <c r="AT132" s="170" t="s">
        <v>157</v>
      </c>
      <c r="AU132" s="170" t="s">
        <v>80</v>
      </c>
      <c r="AY132" s="4" t="s">
        <v>156</v>
      </c>
      <c r="BE132" s="171" t="n">
        <f aca="false">IF(N132="základní",J132,0)</f>
        <v>0</v>
      </c>
      <c r="BF132" s="171" t="n">
        <f aca="false">IF(N132="snížená",J132,0)</f>
        <v>0</v>
      </c>
      <c r="BG132" s="171" t="n">
        <f aca="false">IF(N132="zákl. přenesená",J132,0)</f>
        <v>0</v>
      </c>
      <c r="BH132" s="171" t="n">
        <f aca="false">IF(N132="sníž. přenesená",J132,0)</f>
        <v>0</v>
      </c>
      <c r="BI132" s="171" t="n">
        <f aca="false">IF(N132="nulová",J132,0)</f>
        <v>0</v>
      </c>
      <c r="BJ132" s="4" t="s">
        <v>80</v>
      </c>
      <c r="BK132" s="171" t="n">
        <f aca="false">ROUND(I132*H132,2)</f>
        <v>0</v>
      </c>
      <c r="BL132" s="4" t="s">
        <v>161</v>
      </c>
      <c r="BM132" s="170" t="s">
        <v>181</v>
      </c>
    </row>
    <row r="133" s="172" customFormat="true" ht="10.2" hidden="false" customHeight="false" outlineLevel="0" collapsed="false">
      <c r="B133" s="173"/>
      <c r="D133" s="174" t="s">
        <v>162</v>
      </c>
      <c r="E133" s="175"/>
      <c r="F133" s="176" t="s">
        <v>182</v>
      </c>
      <c r="H133" s="177" t="n">
        <v>194.2</v>
      </c>
      <c r="L133" s="173"/>
      <c r="M133" s="178"/>
      <c r="N133" s="179"/>
      <c r="O133" s="179"/>
      <c r="P133" s="179"/>
      <c r="Q133" s="179"/>
      <c r="R133" s="179"/>
      <c r="S133" s="179"/>
      <c r="T133" s="180"/>
      <c r="AT133" s="175" t="s">
        <v>162</v>
      </c>
      <c r="AU133" s="175" t="s">
        <v>80</v>
      </c>
      <c r="AV133" s="172" t="s">
        <v>82</v>
      </c>
      <c r="AW133" s="172" t="s">
        <v>27</v>
      </c>
      <c r="AX133" s="172" t="s">
        <v>72</v>
      </c>
      <c r="AY133" s="175" t="s">
        <v>156</v>
      </c>
    </row>
    <row r="134" s="181" customFormat="true" ht="10.2" hidden="false" customHeight="false" outlineLevel="0" collapsed="false">
      <c r="B134" s="182"/>
      <c r="D134" s="174" t="s">
        <v>162</v>
      </c>
      <c r="E134" s="183"/>
      <c r="F134" s="184" t="s">
        <v>164</v>
      </c>
      <c r="H134" s="185" t="n">
        <v>194.2</v>
      </c>
      <c r="L134" s="182"/>
      <c r="M134" s="186"/>
      <c r="N134" s="187"/>
      <c r="O134" s="187"/>
      <c r="P134" s="187"/>
      <c r="Q134" s="187"/>
      <c r="R134" s="187"/>
      <c r="S134" s="187"/>
      <c r="T134" s="188"/>
      <c r="AT134" s="183" t="s">
        <v>162</v>
      </c>
      <c r="AU134" s="183" t="s">
        <v>80</v>
      </c>
      <c r="AV134" s="181" t="s">
        <v>161</v>
      </c>
      <c r="AW134" s="181" t="s">
        <v>27</v>
      </c>
      <c r="AX134" s="181" t="s">
        <v>80</v>
      </c>
      <c r="AY134" s="183" t="s">
        <v>156</v>
      </c>
    </row>
    <row r="135" s="24" customFormat="true" ht="13.95" hidden="false" customHeight="true" outlineLevel="0" collapsed="false">
      <c r="A135" s="19"/>
      <c r="B135" s="158"/>
      <c r="C135" s="159" t="s">
        <v>167</v>
      </c>
      <c r="D135" s="159" t="s">
        <v>157</v>
      </c>
      <c r="E135" s="160" t="s">
        <v>183</v>
      </c>
      <c r="F135" s="161" t="s">
        <v>184</v>
      </c>
      <c r="G135" s="162" t="s">
        <v>160</v>
      </c>
      <c r="H135" s="163" t="n">
        <v>38.84</v>
      </c>
      <c r="I135" s="164" t="n">
        <v>0</v>
      </c>
      <c r="J135" s="164" t="n">
        <f aca="false">ROUND(I135*H135,2)</f>
        <v>0</v>
      </c>
      <c r="K135" s="165"/>
      <c r="L135" s="20"/>
      <c r="M135" s="166"/>
      <c r="N135" s="167" t="s">
        <v>36</v>
      </c>
      <c r="O135" s="168" t="n">
        <v>0.197</v>
      </c>
      <c r="P135" s="168" t="n">
        <f aca="false">O135*H135</f>
        <v>7.65148</v>
      </c>
      <c r="Q135" s="168" t="n">
        <v>0</v>
      </c>
      <c r="R135" s="168" t="n">
        <f aca="false">Q135*H135</f>
        <v>0</v>
      </c>
      <c r="S135" s="168" t="n">
        <v>0</v>
      </c>
      <c r="T135" s="169" t="n">
        <f aca="false">S135*H135</f>
        <v>0</v>
      </c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R135" s="170" t="s">
        <v>161</v>
      </c>
      <c r="AT135" s="170" t="s">
        <v>157</v>
      </c>
      <c r="AU135" s="170" t="s">
        <v>80</v>
      </c>
      <c r="AY135" s="4" t="s">
        <v>156</v>
      </c>
      <c r="BE135" s="171" t="n">
        <f aca="false">IF(N135="základní",J135,0)</f>
        <v>0</v>
      </c>
      <c r="BF135" s="171" t="n">
        <f aca="false">IF(N135="snížená",J135,0)</f>
        <v>0</v>
      </c>
      <c r="BG135" s="171" t="n">
        <f aca="false">IF(N135="zákl. přenesená",J135,0)</f>
        <v>0</v>
      </c>
      <c r="BH135" s="171" t="n">
        <f aca="false">IF(N135="sníž. přenesená",J135,0)</f>
        <v>0</v>
      </c>
      <c r="BI135" s="171" t="n">
        <f aca="false">IF(N135="nulová",J135,0)</f>
        <v>0</v>
      </c>
      <c r="BJ135" s="4" t="s">
        <v>80</v>
      </c>
      <c r="BK135" s="171" t="n">
        <f aca="false">ROUND(I135*H135,2)</f>
        <v>0</v>
      </c>
      <c r="BL135" s="4" t="s">
        <v>161</v>
      </c>
      <c r="BM135" s="170" t="s">
        <v>185</v>
      </c>
    </row>
    <row r="136" s="24" customFormat="true" ht="13.95" hidden="false" customHeight="true" outlineLevel="0" collapsed="false">
      <c r="A136" s="19"/>
      <c r="B136" s="158"/>
      <c r="C136" s="159" t="s">
        <v>186</v>
      </c>
      <c r="D136" s="159" t="s">
        <v>157</v>
      </c>
      <c r="E136" s="160" t="s">
        <v>187</v>
      </c>
      <c r="F136" s="161" t="s">
        <v>188</v>
      </c>
      <c r="G136" s="162" t="s">
        <v>160</v>
      </c>
      <c r="H136" s="163" t="n">
        <v>38.84</v>
      </c>
      <c r="I136" s="164" t="n">
        <v>0</v>
      </c>
      <c r="J136" s="164" t="n">
        <f aca="false">ROUND(I136*H136,2)</f>
        <v>0</v>
      </c>
      <c r="K136" s="165"/>
      <c r="L136" s="20"/>
      <c r="M136" s="166"/>
      <c r="N136" s="167" t="s">
        <v>36</v>
      </c>
      <c r="O136" s="168" t="n">
        <v>0.009</v>
      </c>
      <c r="P136" s="168" t="n">
        <f aca="false">O136*H136</f>
        <v>0.34956</v>
      </c>
      <c r="Q136" s="168" t="n">
        <v>0</v>
      </c>
      <c r="R136" s="168" t="n">
        <f aca="false">Q136*H136</f>
        <v>0</v>
      </c>
      <c r="S136" s="168" t="n">
        <v>0</v>
      </c>
      <c r="T136" s="169" t="n">
        <f aca="false">S136*H136</f>
        <v>0</v>
      </c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R136" s="170" t="s">
        <v>161</v>
      </c>
      <c r="AT136" s="170" t="s">
        <v>157</v>
      </c>
      <c r="AU136" s="170" t="s">
        <v>80</v>
      </c>
      <c r="AY136" s="4" t="s">
        <v>156</v>
      </c>
      <c r="BE136" s="171" t="n">
        <f aca="false">IF(N136="základní",J136,0)</f>
        <v>0</v>
      </c>
      <c r="BF136" s="171" t="n">
        <f aca="false">IF(N136="snížená",J136,0)</f>
        <v>0</v>
      </c>
      <c r="BG136" s="171" t="n">
        <f aca="false">IF(N136="zákl. přenesená",J136,0)</f>
        <v>0</v>
      </c>
      <c r="BH136" s="171" t="n">
        <f aca="false">IF(N136="sníž. přenesená",J136,0)</f>
        <v>0</v>
      </c>
      <c r="BI136" s="171" t="n">
        <f aca="false">IF(N136="nulová",J136,0)</f>
        <v>0</v>
      </c>
      <c r="BJ136" s="4" t="s">
        <v>80</v>
      </c>
      <c r="BK136" s="171" t="n">
        <f aca="false">ROUND(I136*H136,2)</f>
        <v>0</v>
      </c>
      <c r="BL136" s="4" t="s">
        <v>161</v>
      </c>
      <c r="BM136" s="170" t="s">
        <v>189</v>
      </c>
    </row>
    <row r="137" s="24" customFormat="true" ht="13.95" hidden="false" customHeight="true" outlineLevel="0" collapsed="false">
      <c r="A137" s="19"/>
      <c r="B137" s="158"/>
      <c r="C137" s="159" t="s">
        <v>190</v>
      </c>
      <c r="D137" s="159" t="s">
        <v>157</v>
      </c>
      <c r="E137" s="160" t="s">
        <v>191</v>
      </c>
      <c r="F137" s="161" t="s">
        <v>192</v>
      </c>
      <c r="G137" s="162" t="s">
        <v>193</v>
      </c>
      <c r="H137" s="163" t="n">
        <v>62.144</v>
      </c>
      <c r="I137" s="164" t="n">
        <v>0</v>
      </c>
      <c r="J137" s="164" t="n">
        <f aca="false">ROUND(I137*H137,2)</f>
        <v>0</v>
      </c>
      <c r="K137" s="165"/>
      <c r="L137" s="20"/>
      <c r="M137" s="166"/>
      <c r="N137" s="167" t="s">
        <v>36</v>
      </c>
      <c r="O137" s="168" t="n">
        <v>0</v>
      </c>
      <c r="P137" s="168" t="n">
        <f aca="false">O137*H137</f>
        <v>0</v>
      </c>
      <c r="Q137" s="168" t="n">
        <v>0</v>
      </c>
      <c r="R137" s="168" t="n">
        <f aca="false">Q137*H137</f>
        <v>0</v>
      </c>
      <c r="S137" s="168" t="n">
        <v>0</v>
      </c>
      <c r="T137" s="169" t="n">
        <f aca="false">S137*H137</f>
        <v>0</v>
      </c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R137" s="170" t="s">
        <v>161</v>
      </c>
      <c r="AT137" s="170" t="s">
        <v>157</v>
      </c>
      <c r="AU137" s="170" t="s">
        <v>80</v>
      </c>
      <c r="AY137" s="4" t="s">
        <v>156</v>
      </c>
      <c r="BE137" s="171" t="n">
        <f aca="false">IF(N137="základní",J137,0)</f>
        <v>0</v>
      </c>
      <c r="BF137" s="171" t="n">
        <f aca="false">IF(N137="snížená",J137,0)</f>
        <v>0</v>
      </c>
      <c r="BG137" s="171" t="n">
        <f aca="false">IF(N137="zákl. přenesená",J137,0)</f>
        <v>0</v>
      </c>
      <c r="BH137" s="171" t="n">
        <f aca="false">IF(N137="sníž. přenesená",J137,0)</f>
        <v>0</v>
      </c>
      <c r="BI137" s="171" t="n">
        <f aca="false">IF(N137="nulová",J137,0)</f>
        <v>0</v>
      </c>
      <c r="BJ137" s="4" t="s">
        <v>80</v>
      </c>
      <c r="BK137" s="171" t="n">
        <f aca="false">ROUND(I137*H137,2)</f>
        <v>0</v>
      </c>
      <c r="BL137" s="4" t="s">
        <v>161</v>
      </c>
      <c r="BM137" s="170" t="s">
        <v>194</v>
      </c>
    </row>
    <row r="138" s="172" customFormat="true" ht="10.2" hidden="false" customHeight="false" outlineLevel="0" collapsed="false">
      <c r="B138" s="173"/>
      <c r="D138" s="174" t="s">
        <v>162</v>
      </c>
      <c r="E138" s="175"/>
      <c r="F138" s="176" t="s">
        <v>195</v>
      </c>
      <c r="H138" s="177" t="n">
        <v>62.144</v>
      </c>
      <c r="L138" s="173"/>
      <c r="M138" s="178"/>
      <c r="N138" s="179"/>
      <c r="O138" s="179"/>
      <c r="P138" s="179"/>
      <c r="Q138" s="179"/>
      <c r="R138" s="179"/>
      <c r="S138" s="179"/>
      <c r="T138" s="180"/>
      <c r="AT138" s="175" t="s">
        <v>162</v>
      </c>
      <c r="AU138" s="175" t="s">
        <v>80</v>
      </c>
      <c r="AV138" s="172" t="s">
        <v>82</v>
      </c>
      <c r="AW138" s="172" t="s">
        <v>27</v>
      </c>
      <c r="AX138" s="172" t="s">
        <v>72</v>
      </c>
      <c r="AY138" s="175" t="s">
        <v>156</v>
      </c>
    </row>
    <row r="139" s="181" customFormat="true" ht="10.2" hidden="false" customHeight="false" outlineLevel="0" collapsed="false">
      <c r="B139" s="182"/>
      <c r="D139" s="174" t="s">
        <v>162</v>
      </c>
      <c r="E139" s="183"/>
      <c r="F139" s="184" t="s">
        <v>164</v>
      </c>
      <c r="H139" s="185" t="n">
        <v>62.144</v>
      </c>
      <c r="L139" s="182"/>
      <c r="M139" s="186"/>
      <c r="N139" s="187"/>
      <c r="O139" s="187"/>
      <c r="P139" s="187"/>
      <c r="Q139" s="187"/>
      <c r="R139" s="187"/>
      <c r="S139" s="187"/>
      <c r="T139" s="188"/>
      <c r="AT139" s="183" t="s">
        <v>162</v>
      </c>
      <c r="AU139" s="183" t="s">
        <v>80</v>
      </c>
      <c r="AV139" s="181" t="s">
        <v>161</v>
      </c>
      <c r="AW139" s="181" t="s">
        <v>27</v>
      </c>
      <c r="AX139" s="181" t="s">
        <v>80</v>
      </c>
      <c r="AY139" s="183" t="s">
        <v>156</v>
      </c>
    </row>
    <row r="140" s="24" customFormat="true" ht="13.95" hidden="false" customHeight="true" outlineLevel="0" collapsed="false">
      <c r="A140" s="19"/>
      <c r="B140" s="158"/>
      <c r="C140" s="159" t="s">
        <v>196</v>
      </c>
      <c r="D140" s="159" t="s">
        <v>157</v>
      </c>
      <c r="E140" s="160" t="s">
        <v>197</v>
      </c>
      <c r="F140" s="161" t="s">
        <v>198</v>
      </c>
      <c r="G140" s="162" t="s">
        <v>160</v>
      </c>
      <c r="H140" s="163" t="n">
        <v>25.92</v>
      </c>
      <c r="I140" s="164" t="n">
        <v>0</v>
      </c>
      <c r="J140" s="164" t="n">
        <f aca="false">ROUND(I140*H140,2)</f>
        <v>0</v>
      </c>
      <c r="K140" s="165"/>
      <c r="L140" s="20"/>
      <c r="M140" s="166"/>
      <c r="N140" s="167" t="s">
        <v>36</v>
      </c>
      <c r="O140" s="168" t="n">
        <v>0.328</v>
      </c>
      <c r="P140" s="168" t="n">
        <f aca="false">O140*H140</f>
        <v>8.50176</v>
      </c>
      <c r="Q140" s="168" t="n">
        <v>0</v>
      </c>
      <c r="R140" s="168" t="n">
        <f aca="false">Q140*H140</f>
        <v>0</v>
      </c>
      <c r="S140" s="168" t="n">
        <v>0</v>
      </c>
      <c r="T140" s="169" t="n">
        <f aca="false">S140*H140</f>
        <v>0</v>
      </c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R140" s="170" t="s">
        <v>161</v>
      </c>
      <c r="AT140" s="170" t="s">
        <v>157</v>
      </c>
      <c r="AU140" s="170" t="s">
        <v>80</v>
      </c>
      <c r="AY140" s="4" t="s">
        <v>156</v>
      </c>
      <c r="BE140" s="171" t="n">
        <f aca="false">IF(N140="základní",J140,0)</f>
        <v>0</v>
      </c>
      <c r="BF140" s="171" t="n">
        <f aca="false">IF(N140="snížená",J140,0)</f>
        <v>0</v>
      </c>
      <c r="BG140" s="171" t="n">
        <f aca="false">IF(N140="zákl. přenesená",J140,0)</f>
        <v>0</v>
      </c>
      <c r="BH140" s="171" t="n">
        <f aca="false">IF(N140="sníž. přenesená",J140,0)</f>
        <v>0</v>
      </c>
      <c r="BI140" s="171" t="n">
        <f aca="false">IF(N140="nulová",J140,0)</f>
        <v>0</v>
      </c>
      <c r="BJ140" s="4" t="s">
        <v>80</v>
      </c>
      <c r="BK140" s="171" t="n">
        <f aca="false">ROUND(I140*H140,2)</f>
        <v>0</v>
      </c>
      <c r="BL140" s="4" t="s">
        <v>161</v>
      </c>
      <c r="BM140" s="170" t="s">
        <v>199</v>
      </c>
    </row>
    <row r="141" s="172" customFormat="true" ht="10.2" hidden="false" customHeight="false" outlineLevel="0" collapsed="false">
      <c r="B141" s="173"/>
      <c r="D141" s="174" t="s">
        <v>162</v>
      </c>
      <c r="E141" s="175"/>
      <c r="F141" s="176" t="s">
        <v>200</v>
      </c>
      <c r="H141" s="177" t="n">
        <v>25.92</v>
      </c>
      <c r="L141" s="173"/>
      <c r="M141" s="178"/>
      <c r="N141" s="179"/>
      <c r="O141" s="179"/>
      <c r="P141" s="179"/>
      <c r="Q141" s="179"/>
      <c r="R141" s="179"/>
      <c r="S141" s="179"/>
      <c r="T141" s="180"/>
      <c r="AT141" s="175" t="s">
        <v>162</v>
      </c>
      <c r="AU141" s="175" t="s">
        <v>80</v>
      </c>
      <c r="AV141" s="172" t="s">
        <v>82</v>
      </c>
      <c r="AW141" s="172" t="s">
        <v>27</v>
      </c>
      <c r="AX141" s="172" t="s">
        <v>72</v>
      </c>
      <c r="AY141" s="175" t="s">
        <v>156</v>
      </c>
    </row>
    <row r="142" s="181" customFormat="true" ht="10.2" hidden="false" customHeight="false" outlineLevel="0" collapsed="false">
      <c r="B142" s="182"/>
      <c r="D142" s="174" t="s">
        <v>162</v>
      </c>
      <c r="E142" s="183"/>
      <c r="F142" s="184" t="s">
        <v>164</v>
      </c>
      <c r="H142" s="185" t="n">
        <v>25.92</v>
      </c>
      <c r="L142" s="182"/>
      <c r="M142" s="186"/>
      <c r="N142" s="187"/>
      <c r="O142" s="187"/>
      <c r="P142" s="187"/>
      <c r="Q142" s="187"/>
      <c r="R142" s="187"/>
      <c r="S142" s="187"/>
      <c r="T142" s="188"/>
      <c r="AT142" s="183" t="s">
        <v>162</v>
      </c>
      <c r="AU142" s="183" t="s">
        <v>80</v>
      </c>
      <c r="AV142" s="181" t="s">
        <v>161</v>
      </c>
      <c r="AW142" s="181" t="s">
        <v>27</v>
      </c>
      <c r="AX142" s="181" t="s">
        <v>80</v>
      </c>
      <c r="AY142" s="183" t="s">
        <v>156</v>
      </c>
    </row>
    <row r="143" s="24" customFormat="true" ht="13.95" hidden="false" customHeight="true" outlineLevel="0" collapsed="false">
      <c r="A143" s="19"/>
      <c r="B143" s="158"/>
      <c r="C143" s="159" t="s">
        <v>201</v>
      </c>
      <c r="D143" s="159" t="s">
        <v>157</v>
      </c>
      <c r="E143" s="160" t="s">
        <v>202</v>
      </c>
      <c r="F143" s="161" t="s">
        <v>203</v>
      </c>
      <c r="G143" s="162" t="s">
        <v>204</v>
      </c>
      <c r="H143" s="163" t="n">
        <v>70.05</v>
      </c>
      <c r="I143" s="164" t="n">
        <v>0</v>
      </c>
      <c r="J143" s="164" t="n">
        <f aca="false">ROUND(I143*H143,2)</f>
        <v>0</v>
      </c>
      <c r="K143" s="165"/>
      <c r="L143" s="20"/>
      <c r="M143" s="166"/>
      <c r="N143" s="167" t="s">
        <v>36</v>
      </c>
      <c r="O143" s="168" t="n">
        <v>0.025</v>
      </c>
      <c r="P143" s="168" t="n">
        <f aca="false">O143*H143</f>
        <v>1.75125</v>
      </c>
      <c r="Q143" s="168" t="n">
        <v>0</v>
      </c>
      <c r="R143" s="168" t="n">
        <f aca="false">Q143*H143</f>
        <v>0</v>
      </c>
      <c r="S143" s="168" t="n">
        <v>0</v>
      </c>
      <c r="T143" s="169" t="n">
        <f aca="false">S143*H143</f>
        <v>0</v>
      </c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R143" s="170" t="s">
        <v>161</v>
      </c>
      <c r="AT143" s="170" t="s">
        <v>157</v>
      </c>
      <c r="AU143" s="170" t="s">
        <v>80</v>
      </c>
      <c r="AY143" s="4" t="s">
        <v>156</v>
      </c>
      <c r="BE143" s="171" t="n">
        <f aca="false">IF(N143="základní",J143,0)</f>
        <v>0</v>
      </c>
      <c r="BF143" s="171" t="n">
        <f aca="false">IF(N143="snížená",J143,0)</f>
        <v>0</v>
      </c>
      <c r="BG143" s="171" t="n">
        <f aca="false">IF(N143="zákl. přenesená",J143,0)</f>
        <v>0</v>
      </c>
      <c r="BH143" s="171" t="n">
        <f aca="false">IF(N143="sníž. přenesená",J143,0)</f>
        <v>0</v>
      </c>
      <c r="BI143" s="171" t="n">
        <f aca="false">IF(N143="nulová",J143,0)</f>
        <v>0</v>
      </c>
      <c r="BJ143" s="4" t="s">
        <v>80</v>
      </c>
      <c r="BK143" s="171" t="n">
        <f aca="false">ROUND(I143*H143,2)</f>
        <v>0</v>
      </c>
      <c r="BL143" s="4" t="s">
        <v>161</v>
      </c>
      <c r="BM143" s="170" t="s">
        <v>205</v>
      </c>
    </row>
    <row r="144" s="147" customFormat="true" ht="25.95" hidden="false" customHeight="true" outlineLevel="0" collapsed="false">
      <c r="B144" s="148"/>
      <c r="D144" s="149" t="s">
        <v>71</v>
      </c>
      <c r="E144" s="150" t="s">
        <v>206</v>
      </c>
      <c r="F144" s="150" t="s">
        <v>207</v>
      </c>
      <c r="J144" s="151" t="n">
        <f aca="false">BK144</f>
        <v>0</v>
      </c>
      <c r="L144" s="148"/>
      <c r="M144" s="152"/>
      <c r="N144" s="153"/>
      <c r="O144" s="153"/>
      <c r="P144" s="154" t="n">
        <f aca="false">SUM(P145:P155)</f>
        <v>4.26096</v>
      </c>
      <c r="Q144" s="153"/>
      <c r="R144" s="154" t="n">
        <f aca="false">SUM(R145:R155)</f>
        <v>539.57934328</v>
      </c>
      <c r="S144" s="153"/>
      <c r="T144" s="155" t="n">
        <f aca="false">SUM(T145:T155)</f>
        <v>0</v>
      </c>
      <c r="AR144" s="149" t="s">
        <v>80</v>
      </c>
      <c r="AT144" s="156" t="s">
        <v>71</v>
      </c>
      <c r="AU144" s="156" t="s">
        <v>72</v>
      </c>
      <c r="AY144" s="149" t="s">
        <v>156</v>
      </c>
      <c r="BK144" s="157" t="n">
        <f aca="false">SUM(BK145:BK155)</f>
        <v>0</v>
      </c>
    </row>
    <row r="145" s="24" customFormat="true" ht="13.95" hidden="false" customHeight="true" outlineLevel="0" collapsed="false">
      <c r="A145" s="19"/>
      <c r="B145" s="158"/>
      <c r="C145" s="159" t="s">
        <v>208</v>
      </c>
      <c r="D145" s="159" t="s">
        <v>157</v>
      </c>
      <c r="E145" s="160" t="s">
        <v>209</v>
      </c>
      <c r="F145" s="161" t="s">
        <v>210</v>
      </c>
      <c r="G145" s="162" t="s">
        <v>160</v>
      </c>
      <c r="H145" s="163" t="n">
        <v>7.448</v>
      </c>
      <c r="I145" s="164" t="n">
        <v>0</v>
      </c>
      <c r="J145" s="164" t="n">
        <f aca="false">ROUND(I145*H145,2)</f>
        <v>0</v>
      </c>
      <c r="K145" s="165"/>
      <c r="L145" s="20"/>
      <c r="M145" s="166"/>
      <c r="N145" s="167" t="s">
        <v>36</v>
      </c>
      <c r="O145" s="168" t="n">
        <v>0</v>
      </c>
      <c r="P145" s="168" t="n">
        <f aca="false">O145*H145</f>
        <v>0</v>
      </c>
      <c r="Q145" s="168" t="n">
        <v>16.0866</v>
      </c>
      <c r="R145" s="168" t="n">
        <f aca="false">Q145*H145</f>
        <v>119.8129968</v>
      </c>
      <c r="S145" s="168" t="n">
        <v>0</v>
      </c>
      <c r="T145" s="169" t="n">
        <f aca="false">S145*H145</f>
        <v>0</v>
      </c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R145" s="170" t="s">
        <v>161</v>
      </c>
      <c r="AT145" s="170" t="s">
        <v>157</v>
      </c>
      <c r="AU145" s="170" t="s">
        <v>80</v>
      </c>
      <c r="AY145" s="4" t="s">
        <v>156</v>
      </c>
      <c r="BE145" s="171" t="n">
        <f aca="false">IF(N145="základní",J145,0)</f>
        <v>0</v>
      </c>
      <c r="BF145" s="171" t="n">
        <f aca="false">IF(N145="snížená",J145,0)</f>
        <v>0</v>
      </c>
      <c r="BG145" s="171" t="n">
        <f aca="false">IF(N145="zákl. přenesená",J145,0)</f>
        <v>0</v>
      </c>
      <c r="BH145" s="171" t="n">
        <f aca="false">IF(N145="sníž. přenesená",J145,0)</f>
        <v>0</v>
      </c>
      <c r="BI145" s="171" t="n">
        <f aca="false">IF(N145="nulová",J145,0)</f>
        <v>0</v>
      </c>
      <c r="BJ145" s="4" t="s">
        <v>80</v>
      </c>
      <c r="BK145" s="171" t="n">
        <f aca="false">ROUND(I145*H145,2)</f>
        <v>0</v>
      </c>
      <c r="BL145" s="4" t="s">
        <v>161</v>
      </c>
      <c r="BM145" s="170" t="s">
        <v>211</v>
      </c>
    </row>
    <row r="146" s="172" customFormat="true" ht="10.2" hidden="false" customHeight="false" outlineLevel="0" collapsed="false">
      <c r="B146" s="173"/>
      <c r="D146" s="174" t="s">
        <v>162</v>
      </c>
      <c r="E146" s="175"/>
      <c r="F146" s="176" t="s">
        <v>212</v>
      </c>
      <c r="H146" s="177" t="n">
        <v>7.448</v>
      </c>
      <c r="L146" s="173"/>
      <c r="M146" s="178"/>
      <c r="N146" s="179"/>
      <c r="O146" s="179"/>
      <c r="P146" s="179"/>
      <c r="Q146" s="179"/>
      <c r="R146" s="179"/>
      <c r="S146" s="179"/>
      <c r="T146" s="180"/>
      <c r="AT146" s="175" t="s">
        <v>162</v>
      </c>
      <c r="AU146" s="175" t="s">
        <v>80</v>
      </c>
      <c r="AV146" s="172" t="s">
        <v>82</v>
      </c>
      <c r="AW146" s="172" t="s">
        <v>27</v>
      </c>
      <c r="AX146" s="172" t="s">
        <v>72</v>
      </c>
      <c r="AY146" s="175" t="s">
        <v>156</v>
      </c>
    </row>
    <row r="147" s="181" customFormat="true" ht="10.2" hidden="false" customHeight="false" outlineLevel="0" collapsed="false">
      <c r="B147" s="182"/>
      <c r="D147" s="174" t="s">
        <v>162</v>
      </c>
      <c r="E147" s="183"/>
      <c r="F147" s="184" t="s">
        <v>164</v>
      </c>
      <c r="H147" s="185" t="n">
        <v>7.448</v>
      </c>
      <c r="L147" s="182"/>
      <c r="M147" s="186"/>
      <c r="N147" s="187"/>
      <c r="O147" s="187"/>
      <c r="P147" s="187"/>
      <c r="Q147" s="187"/>
      <c r="R147" s="187"/>
      <c r="S147" s="187"/>
      <c r="T147" s="188"/>
      <c r="AT147" s="183" t="s">
        <v>162</v>
      </c>
      <c r="AU147" s="183" t="s">
        <v>80</v>
      </c>
      <c r="AV147" s="181" t="s">
        <v>161</v>
      </c>
      <c r="AW147" s="181" t="s">
        <v>27</v>
      </c>
      <c r="AX147" s="181" t="s">
        <v>80</v>
      </c>
      <c r="AY147" s="183" t="s">
        <v>156</v>
      </c>
    </row>
    <row r="148" s="24" customFormat="true" ht="13.95" hidden="false" customHeight="true" outlineLevel="0" collapsed="false">
      <c r="A148" s="19"/>
      <c r="B148" s="158"/>
      <c r="C148" s="159" t="s">
        <v>173</v>
      </c>
      <c r="D148" s="159" t="s">
        <v>157</v>
      </c>
      <c r="E148" s="160" t="s">
        <v>213</v>
      </c>
      <c r="F148" s="161" t="s">
        <v>214</v>
      </c>
      <c r="G148" s="162" t="s">
        <v>160</v>
      </c>
      <c r="H148" s="163" t="n">
        <v>13.08</v>
      </c>
      <c r="I148" s="164" t="n">
        <v>0</v>
      </c>
      <c r="J148" s="164" t="n">
        <f aca="false">ROUND(I148*H148,2)</f>
        <v>0</v>
      </c>
      <c r="K148" s="165"/>
      <c r="L148" s="20"/>
      <c r="M148" s="166"/>
      <c r="N148" s="167" t="s">
        <v>36</v>
      </c>
      <c r="O148" s="168" t="n">
        <v>0</v>
      </c>
      <c r="P148" s="168" t="n">
        <f aca="false">O148*H148</f>
        <v>0</v>
      </c>
      <c r="Q148" s="168" t="n">
        <v>32.08854</v>
      </c>
      <c r="R148" s="168" t="n">
        <f aca="false">Q148*H148</f>
        <v>419.7181032</v>
      </c>
      <c r="S148" s="168" t="n">
        <v>0</v>
      </c>
      <c r="T148" s="169" t="n">
        <f aca="false">S148*H148</f>
        <v>0</v>
      </c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R148" s="170" t="s">
        <v>161</v>
      </c>
      <c r="AT148" s="170" t="s">
        <v>157</v>
      </c>
      <c r="AU148" s="170" t="s">
        <v>80</v>
      </c>
      <c r="AY148" s="4" t="s">
        <v>156</v>
      </c>
      <c r="BE148" s="171" t="n">
        <f aca="false">IF(N148="základní",J148,0)</f>
        <v>0</v>
      </c>
      <c r="BF148" s="171" t="n">
        <f aca="false">IF(N148="snížená",J148,0)</f>
        <v>0</v>
      </c>
      <c r="BG148" s="171" t="n">
        <f aca="false">IF(N148="zákl. přenesená",J148,0)</f>
        <v>0</v>
      </c>
      <c r="BH148" s="171" t="n">
        <f aca="false">IF(N148="sníž. přenesená",J148,0)</f>
        <v>0</v>
      </c>
      <c r="BI148" s="171" t="n">
        <f aca="false">IF(N148="nulová",J148,0)</f>
        <v>0</v>
      </c>
      <c r="BJ148" s="4" t="s">
        <v>80</v>
      </c>
      <c r="BK148" s="171" t="n">
        <f aca="false">ROUND(I148*H148,2)</f>
        <v>0</v>
      </c>
      <c r="BL148" s="4" t="s">
        <v>161</v>
      </c>
      <c r="BM148" s="170" t="s">
        <v>215</v>
      </c>
    </row>
    <row r="149" s="172" customFormat="true" ht="10.2" hidden="false" customHeight="false" outlineLevel="0" collapsed="false">
      <c r="B149" s="173"/>
      <c r="D149" s="174" t="s">
        <v>162</v>
      </c>
      <c r="E149" s="175"/>
      <c r="F149" s="176" t="s">
        <v>216</v>
      </c>
      <c r="H149" s="177" t="n">
        <v>13.08</v>
      </c>
      <c r="L149" s="173"/>
      <c r="M149" s="178"/>
      <c r="N149" s="179"/>
      <c r="O149" s="179"/>
      <c r="P149" s="179"/>
      <c r="Q149" s="179"/>
      <c r="R149" s="179"/>
      <c r="S149" s="179"/>
      <c r="T149" s="180"/>
      <c r="AT149" s="175" t="s">
        <v>162</v>
      </c>
      <c r="AU149" s="175" t="s">
        <v>80</v>
      </c>
      <c r="AV149" s="172" t="s">
        <v>82</v>
      </c>
      <c r="AW149" s="172" t="s">
        <v>27</v>
      </c>
      <c r="AX149" s="172" t="s">
        <v>72</v>
      </c>
      <c r="AY149" s="175" t="s">
        <v>156</v>
      </c>
    </row>
    <row r="150" s="181" customFormat="true" ht="10.2" hidden="false" customHeight="false" outlineLevel="0" collapsed="false">
      <c r="B150" s="182"/>
      <c r="D150" s="174" t="s">
        <v>162</v>
      </c>
      <c r="E150" s="183"/>
      <c r="F150" s="184" t="s">
        <v>164</v>
      </c>
      <c r="H150" s="185" t="n">
        <v>13.08</v>
      </c>
      <c r="L150" s="182"/>
      <c r="M150" s="186"/>
      <c r="N150" s="187"/>
      <c r="O150" s="187"/>
      <c r="P150" s="187"/>
      <c r="Q150" s="187"/>
      <c r="R150" s="187"/>
      <c r="S150" s="187"/>
      <c r="T150" s="188"/>
      <c r="AT150" s="183" t="s">
        <v>162</v>
      </c>
      <c r="AU150" s="183" t="s">
        <v>80</v>
      </c>
      <c r="AV150" s="181" t="s">
        <v>161</v>
      </c>
      <c r="AW150" s="181" t="s">
        <v>27</v>
      </c>
      <c r="AX150" s="181" t="s">
        <v>80</v>
      </c>
      <c r="AY150" s="183" t="s">
        <v>156</v>
      </c>
    </row>
    <row r="151" s="24" customFormat="true" ht="13.95" hidden="false" customHeight="true" outlineLevel="0" collapsed="false">
      <c r="A151" s="19"/>
      <c r="B151" s="158"/>
      <c r="C151" s="159" t="s">
        <v>217</v>
      </c>
      <c r="D151" s="159" t="s">
        <v>157</v>
      </c>
      <c r="E151" s="160" t="s">
        <v>218</v>
      </c>
      <c r="F151" s="161" t="s">
        <v>219</v>
      </c>
      <c r="G151" s="162" t="s">
        <v>204</v>
      </c>
      <c r="H151" s="163" t="n">
        <v>12.912</v>
      </c>
      <c r="I151" s="164" t="n">
        <v>0</v>
      </c>
      <c r="J151" s="164" t="n">
        <f aca="false">ROUND(I151*H151,2)</f>
        <v>0</v>
      </c>
      <c r="K151" s="165"/>
      <c r="L151" s="20"/>
      <c r="M151" s="166"/>
      <c r="N151" s="167" t="s">
        <v>36</v>
      </c>
      <c r="O151" s="168" t="n">
        <v>0.247</v>
      </c>
      <c r="P151" s="168" t="n">
        <f aca="false">O151*H151</f>
        <v>3.189264</v>
      </c>
      <c r="Q151" s="168" t="n">
        <v>0.00269</v>
      </c>
      <c r="R151" s="168" t="n">
        <f aca="false">Q151*H151</f>
        <v>0.03473328</v>
      </c>
      <c r="S151" s="168" t="n">
        <v>0</v>
      </c>
      <c r="T151" s="169" t="n">
        <f aca="false">S151*H151</f>
        <v>0</v>
      </c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R151" s="170" t="s">
        <v>161</v>
      </c>
      <c r="AT151" s="170" t="s">
        <v>157</v>
      </c>
      <c r="AU151" s="170" t="s">
        <v>80</v>
      </c>
      <c r="AY151" s="4" t="s">
        <v>156</v>
      </c>
      <c r="BE151" s="171" t="n">
        <f aca="false">IF(N151="základní",J151,0)</f>
        <v>0</v>
      </c>
      <c r="BF151" s="171" t="n">
        <f aca="false">IF(N151="snížená",J151,0)</f>
        <v>0</v>
      </c>
      <c r="BG151" s="171" t="n">
        <f aca="false">IF(N151="zákl. přenesená",J151,0)</f>
        <v>0</v>
      </c>
      <c r="BH151" s="171" t="n">
        <f aca="false">IF(N151="sníž. přenesená",J151,0)</f>
        <v>0</v>
      </c>
      <c r="BI151" s="171" t="n">
        <f aca="false">IF(N151="nulová",J151,0)</f>
        <v>0</v>
      </c>
      <c r="BJ151" s="4" t="s">
        <v>80</v>
      </c>
      <c r="BK151" s="171" t="n">
        <f aca="false">ROUND(I151*H151,2)</f>
        <v>0</v>
      </c>
      <c r="BL151" s="4" t="s">
        <v>161</v>
      </c>
      <c r="BM151" s="170" t="s">
        <v>220</v>
      </c>
    </row>
    <row r="152" s="172" customFormat="true" ht="10.2" hidden="false" customHeight="false" outlineLevel="0" collapsed="false">
      <c r="B152" s="173"/>
      <c r="D152" s="174" t="s">
        <v>162</v>
      </c>
      <c r="E152" s="175"/>
      <c r="F152" s="176" t="s">
        <v>221</v>
      </c>
      <c r="H152" s="177" t="n">
        <v>12.912</v>
      </c>
      <c r="L152" s="173"/>
      <c r="M152" s="178"/>
      <c r="N152" s="179"/>
      <c r="O152" s="179"/>
      <c r="P152" s="179"/>
      <c r="Q152" s="179"/>
      <c r="R152" s="179"/>
      <c r="S152" s="179"/>
      <c r="T152" s="180"/>
      <c r="AT152" s="175" t="s">
        <v>162</v>
      </c>
      <c r="AU152" s="175" t="s">
        <v>80</v>
      </c>
      <c r="AV152" s="172" t="s">
        <v>82</v>
      </c>
      <c r="AW152" s="172" t="s">
        <v>27</v>
      </c>
      <c r="AX152" s="172" t="s">
        <v>72</v>
      </c>
      <c r="AY152" s="175" t="s">
        <v>156</v>
      </c>
    </row>
    <row r="153" s="181" customFormat="true" ht="10.2" hidden="false" customHeight="false" outlineLevel="0" collapsed="false">
      <c r="B153" s="182"/>
      <c r="D153" s="174" t="s">
        <v>162</v>
      </c>
      <c r="E153" s="183"/>
      <c r="F153" s="184" t="s">
        <v>164</v>
      </c>
      <c r="H153" s="185" t="n">
        <v>12.912</v>
      </c>
      <c r="L153" s="182"/>
      <c r="M153" s="186"/>
      <c r="N153" s="187"/>
      <c r="O153" s="187"/>
      <c r="P153" s="187"/>
      <c r="Q153" s="187"/>
      <c r="R153" s="187"/>
      <c r="S153" s="187"/>
      <c r="T153" s="188"/>
      <c r="AT153" s="183" t="s">
        <v>162</v>
      </c>
      <c r="AU153" s="183" t="s">
        <v>80</v>
      </c>
      <c r="AV153" s="181" t="s">
        <v>161</v>
      </c>
      <c r="AW153" s="181" t="s">
        <v>27</v>
      </c>
      <c r="AX153" s="181" t="s">
        <v>80</v>
      </c>
      <c r="AY153" s="183" t="s">
        <v>156</v>
      </c>
    </row>
    <row r="154" s="24" customFormat="true" ht="13.95" hidden="false" customHeight="true" outlineLevel="0" collapsed="false">
      <c r="A154" s="19"/>
      <c r="B154" s="158"/>
      <c r="C154" s="159" t="s">
        <v>177</v>
      </c>
      <c r="D154" s="159" t="s">
        <v>157</v>
      </c>
      <c r="E154" s="160" t="s">
        <v>222</v>
      </c>
      <c r="F154" s="161" t="s">
        <v>223</v>
      </c>
      <c r="G154" s="162" t="s">
        <v>204</v>
      </c>
      <c r="H154" s="163" t="n">
        <v>12.912</v>
      </c>
      <c r="I154" s="164" t="n">
        <v>0</v>
      </c>
      <c r="J154" s="164" t="n">
        <f aca="false">ROUND(I154*H154,2)</f>
        <v>0</v>
      </c>
      <c r="K154" s="165"/>
      <c r="L154" s="20"/>
      <c r="M154" s="166"/>
      <c r="N154" s="167" t="s">
        <v>36</v>
      </c>
      <c r="O154" s="168" t="n">
        <v>0.083</v>
      </c>
      <c r="P154" s="168" t="n">
        <f aca="false">O154*H154</f>
        <v>1.071696</v>
      </c>
      <c r="Q154" s="168" t="n">
        <v>0</v>
      </c>
      <c r="R154" s="168" t="n">
        <f aca="false">Q154*H154</f>
        <v>0</v>
      </c>
      <c r="S154" s="168" t="n">
        <v>0</v>
      </c>
      <c r="T154" s="169" t="n">
        <f aca="false">S154*H154</f>
        <v>0</v>
      </c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R154" s="170" t="s">
        <v>161</v>
      </c>
      <c r="AT154" s="170" t="s">
        <v>157</v>
      </c>
      <c r="AU154" s="170" t="s">
        <v>80</v>
      </c>
      <c r="AY154" s="4" t="s">
        <v>156</v>
      </c>
      <c r="BE154" s="171" t="n">
        <f aca="false">IF(N154="základní",J154,0)</f>
        <v>0</v>
      </c>
      <c r="BF154" s="171" t="n">
        <f aca="false">IF(N154="snížená",J154,0)</f>
        <v>0</v>
      </c>
      <c r="BG154" s="171" t="n">
        <f aca="false">IF(N154="zákl. přenesená",J154,0)</f>
        <v>0</v>
      </c>
      <c r="BH154" s="171" t="n">
        <f aca="false">IF(N154="sníž. přenesená",J154,0)</f>
        <v>0</v>
      </c>
      <c r="BI154" s="171" t="n">
        <f aca="false">IF(N154="nulová",J154,0)</f>
        <v>0</v>
      </c>
      <c r="BJ154" s="4" t="s">
        <v>80</v>
      </c>
      <c r="BK154" s="171" t="n">
        <f aca="false">ROUND(I154*H154,2)</f>
        <v>0</v>
      </c>
      <c r="BL154" s="4" t="s">
        <v>161</v>
      </c>
      <c r="BM154" s="170" t="s">
        <v>224</v>
      </c>
    </row>
    <row r="155" s="24" customFormat="true" ht="13.95" hidden="false" customHeight="true" outlineLevel="0" collapsed="false">
      <c r="A155" s="19"/>
      <c r="B155" s="158"/>
      <c r="C155" s="159" t="s">
        <v>7</v>
      </c>
      <c r="D155" s="159" t="s">
        <v>157</v>
      </c>
      <c r="E155" s="160" t="s">
        <v>225</v>
      </c>
      <c r="F155" s="161" t="s">
        <v>226</v>
      </c>
      <c r="G155" s="162" t="s">
        <v>227</v>
      </c>
      <c r="H155" s="163" t="n">
        <v>1</v>
      </c>
      <c r="I155" s="164" t="n">
        <v>0</v>
      </c>
      <c r="J155" s="164" t="n">
        <f aca="false">ROUND(I155*H155,2)</f>
        <v>0</v>
      </c>
      <c r="K155" s="165"/>
      <c r="L155" s="20"/>
      <c r="M155" s="166"/>
      <c r="N155" s="167" t="s">
        <v>36</v>
      </c>
      <c r="O155" s="168" t="n">
        <v>0</v>
      </c>
      <c r="P155" s="168" t="n">
        <f aca="false">O155*H155</f>
        <v>0</v>
      </c>
      <c r="Q155" s="168" t="n">
        <v>0.01351</v>
      </c>
      <c r="R155" s="168" t="n">
        <f aca="false">Q155*H155</f>
        <v>0.01351</v>
      </c>
      <c r="S155" s="168" t="n">
        <v>0</v>
      </c>
      <c r="T155" s="169" t="n">
        <f aca="false">S155*H155</f>
        <v>0</v>
      </c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R155" s="170" t="s">
        <v>161</v>
      </c>
      <c r="AT155" s="170" t="s">
        <v>157</v>
      </c>
      <c r="AU155" s="170" t="s">
        <v>80</v>
      </c>
      <c r="AY155" s="4" t="s">
        <v>156</v>
      </c>
      <c r="BE155" s="171" t="n">
        <f aca="false">IF(N155="základní",J155,0)</f>
        <v>0</v>
      </c>
      <c r="BF155" s="171" t="n">
        <f aca="false">IF(N155="snížená",J155,0)</f>
        <v>0</v>
      </c>
      <c r="BG155" s="171" t="n">
        <f aca="false">IF(N155="zákl. přenesená",J155,0)</f>
        <v>0</v>
      </c>
      <c r="BH155" s="171" t="n">
        <f aca="false">IF(N155="sníž. přenesená",J155,0)</f>
        <v>0</v>
      </c>
      <c r="BI155" s="171" t="n">
        <f aca="false">IF(N155="nulová",J155,0)</f>
        <v>0</v>
      </c>
      <c r="BJ155" s="4" t="s">
        <v>80</v>
      </c>
      <c r="BK155" s="171" t="n">
        <f aca="false">ROUND(I155*H155,2)</f>
        <v>0</v>
      </c>
      <c r="BL155" s="4" t="s">
        <v>161</v>
      </c>
      <c r="BM155" s="170" t="s">
        <v>228</v>
      </c>
    </row>
    <row r="156" s="147" customFormat="true" ht="25.95" hidden="false" customHeight="true" outlineLevel="0" collapsed="false">
      <c r="B156" s="148"/>
      <c r="D156" s="149" t="s">
        <v>71</v>
      </c>
      <c r="E156" s="150" t="s">
        <v>229</v>
      </c>
      <c r="F156" s="150" t="s">
        <v>230</v>
      </c>
      <c r="J156" s="151" t="n">
        <f aca="false">BK156</f>
        <v>0</v>
      </c>
      <c r="L156" s="148"/>
      <c r="M156" s="152"/>
      <c r="N156" s="153"/>
      <c r="O156" s="153"/>
      <c r="P156" s="154" t="n">
        <f aca="false">SUM(P157:P163)</f>
        <v>109.41448</v>
      </c>
      <c r="Q156" s="153"/>
      <c r="R156" s="154" t="n">
        <f aca="false">SUM(R157:R163)</f>
        <v>28.1215663</v>
      </c>
      <c r="S156" s="153"/>
      <c r="T156" s="155" t="n">
        <f aca="false">SUM(T157:T163)</f>
        <v>0</v>
      </c>
      <c r="AR156" s="149" t="s">
        <v>80</v>
      </c>
      <c r="AT156" s="156" t="s">
        <v>71</v>
      </c>
      <c r="AU156" s="156" t="s">
        <v>72</v>
      </c>
      <c r="AY156" s="149" t="s">
        <v>156</v>
      </c>
      <c r="BK156" s="157" t="n">
        <f aca="false">SUM(BK157:BK163)</f>
        <v>0</v>
      </c>
    </row>
    <row r="157" s="24" customFormat="true" ht="26.85" hidden="false" customHeight="true" outlineLevel="0" collapsed="false">
      <c r="A157" s="19"/>
      <c r="B157" s="158"/>
      <c r="C157" s="159" t="s">
        <v>181</v>
      </c>
      <c r="D157" s="159" t="s">
        <v>157</v>
      </c>
      <c r="E157" s="160" t="s">
        <v>231</v>
      </c>
      <c r="F157" s="161" t="s">
        <v>232</v>
      </c>
      <c r="G157" s="162" t="s">
        <v>204</v>
      </c>
      <c r="H157" s="163" t="n">
        <v>103.81</v>
      </c>
      <c r="I157" s="164" t="n">
        <v>0</v>
      </c>
      <c r="J157" s="164" t="n">
        <f aca="false">ROUND(I157*H157,2)</f>
        <v>0</v>
      </c>
      <c r="K157" s="165"/>
      <c r="L157" s="20"/>
      <c r="M157" s="166"/>
      <c r="N157" s="167" t="s">
        <v>36</v>
      </c>
      <c r="O157" s="168" t="n">
        <v>0.733</v>
      </c>
      <c r="P157" s="168" t="n">
        <f aca="false">O157*H157</f>
        <v>76.09273</v>
      </c>
      <c r="Q157" s="168" t="n">
        <v>0.23484</v>
      </c>
      <c r="R157" s="168" t="n">
        <f aca="false">Q157*H157</f>
        <v>24.3787404</v>
      </c>
      <c r="S157" s="168" t="n">
        <v>0</v>
      </c>
      <c r="T157" s="169" t="n">
        <f aca="false">S157*H157</f>
        <v>0</v>
      </c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R157" s="170" t="s">
        <v>161</v>
      </c>
      <c r="AT157" s="170" t="s">
        <v>157</v>
      </c>
      <c r="AU157" s="170" t="s">
        <v>80</v>
      </c>
      <c r="AY157" s="4" t="s">
        <v>156</v>
      </c>
      <c r="BE157" s="171" t="n">
        <f aca="false">IF(N157="základní",J157,0)</f>
        <v>0</v>
      </c>
      <c r="BF157" s="171" t="n">
        <f aca="false">IF(N157="snížená",J157,0)</f>
        <v>0</v>
      </c>
      <c r="BG157" s="171" t="n">
        <f aca="false">IF(N157="zákl. přenesená",J157,0)</f>
        <v>0</v>
      </c>
      <c r="BH157" s="171" t="n">
        <f aca="false">IF(N157="sníž. přenesená",J157,0)</f>
        <v>0</v>
      </c>
      <c r="BI157" s="171" t="n">
        <f aca="false">IF(N157="nulová",J157,0)</f>
        <v>0</v>
      </c>
      <c r="BJ157" s="4" t="s">
        <v>80</v>
      </c>
      <c r="BK157" s="171" t="n">
        <f aca="false">ROUND(I157*H157,2)</f>
        <v>0</v>
      </c>
      <c r="BL157" s="4" t="s">
        <v>161</v>
      </c>
      <c r="BM157" s="170" t="s">
        <v>233</v>
      </c>
    </row>
    <row r="158" s="172" customFormat="true" ht="10.2" hidden="false" customHeight="false" outlineLevel="0" collapsed="false">
      <c r="B158" s="173"/>
      <c r="D158" s="174" t="s">
        <v>162</v>
      </c>
      <c r="E158" s="175"/>
      <c r="F158" s="176" t="s">
        <v>234</v>
      </c>
      <c r="H158" s="177" t="n">
        <v>100.24</v>
      </c>
      <c r="L158" s="173"/>
      <c r="M158" s="178"/>
      <c r="N158" s="179"/>
      <c r="O158" s="179"/>
      <c r="P158" s="179"/>
      <c r="Q158" s="179"/>
      <c r="R158" s="179"/>
      <c r="S158" s="179"/>
      <c r="T158" s="180"/>
      <c r="AT158" s="175" t="s">
        <v>162</v>
      </c>
      <c r="AU158" s="175" t="s">
        <v>80</v>
      </c>
      <c r="AV158" s="172" t="s">
        <v>82</v>
      </c>
      <c r="AW158" s="172" t="s">
        <v>27</v>
      </c>
      <c r="AX158" s="172" t="s">
        <v>72</v>
      </c>
      <c r="AY158" s="175" t="s">
        <v>156</v>
      </c>
    </row>
    <row r="159" s="172" customFormat="true" ht="10.2" hidden="false" customHeight="false" outlineLevel="0" collapsed="false">
      <c r="B159" s="173"/>
      <c r="D159" s="174" t="s">
        <v>162</v>
      </c>
      <c r="E159" s="175"/>
      <c r="F159" s="176" t="s">
        <v>235</v>
      </c>
      <c r="H159" s="177" t="n">
        <v>3.57</v>
      </c>
      <c r="L159" s="173"/>
      <c r="M159" s="178"/>
      <c r="N159" s="179"/>
      <c r="O159" s="179"/>
      <c r="P159" s="179"/>
      <c r="Q159" s="179"/>
      <c r="R159" s="179"/>
      <c r="S159" s="179"/>
      <c r="T159" s="180"/>
      <c r="AT159" s="175" t="s">
        <v>162</v>
      </c>
      <c r="AU159" s="175" t="s">
        <v>80</v>
      </c>
      <c r="AV159" s="172" t="s">
        <v>82</v>
      </c>
      <c r="AW159" s="172" t="s">
        <v>27</v>
      </c>
      <c r="AX159" s="172" t="s">
        <v>72</v>
      </c>
      <c r="AY159" s="175" t="s">
        <v>156</v>
      </c>
    </row>
    <row r="160" s="181" customFormat="true" ht="10.2" hidden="false" customHeight="false" outlineLevel="0" collapsed="false">
      <c r="B160" s="182"/>
      <c r="D160" s="174" t="s">
        <v>162</v>
      </c>
      <c r="E160" s="183"/>
      <c r="F160" s="184" t="s">
        <v>164</v>
      </c>
      <c r="H160" s="185" t="n">
        <v>103.81</v>
      </c>
      <c r="L160" s="182"/>
      <c r="M160" s="186"/>
      <c r="N160" s="187"/>
      <c r="O160" s="187"/>
      <c r="P160" s="187"/>
      <c r="Q160" s="187"/>
      <c r="R160" s="187"/>
      <c r="S160" s="187"/>
      <c r="T160" s="188"/>
      <c r="AT160" s="183" t="s">
        <v>162</v>
      </c>
      <c r="AU160" s="183" t="s">
        <v>80</v>
      </c>
      <c r="AV160" s="181" t="s">
        <v>161</v>
      </c>
      <c r="AW160" s="181" t="s">
        <v>27</v>
      </c>
      <c r="AX160" s="181" t="s">
        <v>80</v>
      </c>
      <c r="AY160" s="183" t="s">
        <v>156</v>
      </c>
    </row>
    <row r="161" s="24" customFormat="true" ht="13.95" hidden="false" customHeight="true" outlineLevel="0" collapsed="false">
      <c r="A161" s="19"/>
      <c r="B161" s="158"/>
      <c r="C161" s="159" t="s">
        <v>236</v>
      </c>
      <c r="D161" s="159" t="s">
        <v>157</v>
      </c>
      <c r="E161" s="160" t="s">
        <v>237</v>
      </c>
      <c r="F161" s="161" t="s">
        <v>238</v>
      </c>
      <c r="G161" s="162" t="s">
        <v>204</v>
      </c>
      <c r="H161" s="163" t="n">
        <v>63.47</v>
      </c>
      <c r="I161" s="164" t="n">
        <v>0</v>
      </c>
      <c r="J161" s="164" t="n">
        <f aca="false">ROUND(I161*H161,2)</f>
        <v>0</v>
      </c>
      <c r="K161" s="165"/>
      <c r="L161" s="20"/>
      <c r="M161" s="166"/>
      <c r="N161" s="167" t="s">
        <v>36</v>
      </c>
      <c r="O161" s="168" t="n">
        <v>0.525</v>
      </c>
      <c r="P161" s="168" t="n">
        <f aca="false">O161*H161</f>
        <v>33.32175</v>
      </c>
      <c r="Q161" s="168" t="n">
        <v>0.05897</v>
      </c>
      <c r="R161" s="168" t="n">
        <f aca="false">Q161*H161</f>
        <v>3.7428259</v>
      </c>
      <c r="S161" s="168" t="n">
        <v>0</v>
      </c>
      <c r="T161" s="169" t="n">
        <f aca="false">S161*H161</f>
        <v>0</v>
      </c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R161" s="170" t="s">
        <v>161</v>
      </c>
      <c r="AT161" s="170" t="s">
        <v>157</v>
      </c>
      <c r="AU161" s="170" t="s">
        <v>80</v>
      </c>
      <c r="AY161" s="4" t="s">
        <v>156</v>
      </c>
      <c r="BE161" s="171" t="n">
        <f aca="false">IF(N161="základní",J161,0)</f>
        <v>0</v>
      </c>
      <c r="BF161" s="171" t="n">
        <f aca="false">IF(N161="snížená",J161,0)</f>
        <v>0</v>
      </c>
      <c r="BG161" s="171" t="n">
        <f aca="false">IF(N161="zákl. přenesená",J161,0)</f>
        <v>0</v>
      </c>
      <c r="BH161" s="171" t="n">
        <f aca="false">IF(N161="sníž. přenesená",J161,0)</f>
        <v>0</v>
      </c>
      <c r="BI161" s="171" t="n">
        <f aca="false">IF(N161="nulová",J161,0)</f>
        <v>0</v>
      </c>
      <c r="BJ161" s="4" t="s">
        <v>80</v>
      </c>
      <c r="BK161" s="171" t="n">
        <f aca="false">ROUND(I161*H161,2)</f>
        <v>0</v>
      </c>
      <c r="BL161" s="4" t="s">
        <v>161</v>
      </c>
      <c r="BM161" s="170" t="s">
        <v>239</v>
      </c>
    </row>
    <row r="162" s="172" customFormat="true" ht="10.2" hidden="false" customHeight="false" outlineLevel="0" collapsed="false">
      <c r="B162" s="173"/>
      <c r="D162" s="174" t="s">
        <v>162</v>
      </c>
      <c r="E162" s="175"/>
      <c r="F162" s="176" t="s">
        <v>240</v>
      </c>
      <c r="H162" s="177" t="n">
        <v>63.47</v>
      </c>
      <c r="L162" s="173"/>
      <c r="M162" s="178"/>
      <c r="N162" s="179"/>
      <c r="O162" s="179"/>
      <c r="P162" s="179"/>
      <c r="Q162" s="179"/>
      <c r="R162" s="179"/>
      <c r="S162" s="179"/>
      <c r="T162" s="180"/>
      <c r="AT162" s="175" t="s">
        <v>162</v>
      </c>
      <c r="AU162" s="175" t="s">
        <v>80</v>
      </c>
      <c r="AV162" s="172" t="s">
        <v>82</v>
      </c>
      <c r="AW162" s="172" t="s">
        <v>27</v>
      </c>
      <c r="AX162" s="172" t="s">
        <v>72</v>
      </c>
      <c r="AY162" s="175" t="s">
        <v>156</v>
      </c>
    </row>
    <row r="163" s="181" customFormat="true" ht="10.2" hidden="false" customHeight="false" outlineLevel="0" collapsed="false">
      <c r="B163" s="182"/>
      <c r="D163" s="174" t="s">
        <v>162</v>
      </c>
      <c r="E163" s="183"/>
      <c r="F163" s="184" t="s">
        <v>164</v>
      </c>
      <c r="H163" s="185" t="n">
        <v>63.47</v>
      </c>
      <c r="L163" s="182"/>
      <c r="M163" s="186"/>
      <c r="N163" s="187"/>
      <c r="O163" s="187"/>
      <c r="P163" s="187"/>
      <c r="Q163" s="187"/>
      <c r="R163" s="187"/>
      <c r="S163" s="187"/>
      <c r="T163" s="188"/>
      <c r="AT163" s="183" t="s">
        <v>162</v>
      </c>
      <c r="AU163" s="183" t="s">
        <v>80</v>
      </c>
      <c r="AV163" s="181" t="s">
        <v>161</v>
      </c>
      <c r="AW163" s="181" t="s">
        <v>27</v>
      </c>
      <c r="AX163" s="181" t="s">
        <v>80</v>
      </c>
      <c r="AY163" s="183" t="s">
        <v>156</v>
      </c>
    </row>
    <row r="164" s="147" customFormat="true" ht="25.95" hidden="false" customHeight="true" outlineLevel="0" collapsed="false">
      <c r="B164" s="148"/>
      <c r="D164" s="149" t="s">
        <v>71</v>
      </c>
      <c r="E164" s="150" t="s">
        <v>241</v>
      </c>
      <c r="F164" s="150" t="s">
        <v>242</v>
      </c>
      <c r="J164" s="151" t="n">
        <f aca="false">BK164</f>
        <v>0</v>
      </c>
      <c r="L164" s="148"/>
      <c r="M164" s="152"/>
      <c r="N164" s="153"/>
      <c r="O164" s="153"/>
      <c r="P164" s="154" t="n">
        <f aca="false">SUM(P165:P173)</f>
        <v>0</v>
      </c>
      <c r="Q164" s="153"/>
      <c r="R164" s="154" t="n">
        <f aca="false">SUM(R165:R173)</f>
        <v>70.94495489</v>
      </c>
      <c r="S164" s="153"/>
      <c r="T164" s="155" t="n">
        <f aca="false">SUM(T165:T173)</f>
        <v>0</v>
      </c>
      <c r="AR164" s="149" t="s">
        <v>80</v>
      </c>
      <c r="AT164" s="156" t="s">
        <v>71</v>
      </c>
      <c r="AU164" s="156" t="s">
        <v>72</v>
      </c>
      <c r="AY164" s="149" t="s">
        <v>156</v>
      </c>
      <c r="BK164" s="157" t="n">
        <f aca="false">SUM(BK165:BK173)</f>
        <v>0</v>
      </c>
    </row>
    <row r="165" s="24" customFormat="true" ht="13.95" hidden="false" customHeight="true" outlineLevel="0" collapsed="false">
      <c r="A165" s="19"/>
      <c r="B165" s="158"/>
      <c r="C165" s="159" t="s">
        <v>185</v>
      </c>
      <c r="D165" s="159" t="s">
        <v>157</v>
      </c>
      <c r="E165" s="160" t="s">
        <v>243</v>
      </c>
      <c r="F165" s="161" t="s">
        <v>244</v>
      </c>
      <c r="G165" s="162" t="s">
        <v>160</v>
      </c>
      <c r="H165" s="163" t="n">
        <v>2.11</v>
      </c>
      <c r="I165" s="164" t="n">
        <v>0</v>
      </c>
      <c r="J165" s="164" t="n">
        <f aca="false">ROUND(I165*H165,2)</f>
        <v>0</v>
      </c>
      <c r="K165" s="165"/>
      <c r="L165" s="20"/>
      <c r="M165" s="166"/>
      <c r="N165" s="167" t="s">
        <v>36</v>
      </c>
      <c r="O165" s="168" t="n">
        <v>0</v>
      </c>
      <c r="P165" s="168" t="n">
        <f aca="false">O165*H165</f>
        <v>0</v>
      </c>
      <c r="Q165" s="168" t="n">
        <v>5.17667</v>
      </c>
      <c r="R165" s="168" t="n">
        <f aca="false">Q165*H165</f>
        <v>10.9227737</v>
      </c>
      <c r="S165" s="168" t="n">
        <v>0</v>
      </c>
      <c r="T165" s="169" t="n">
        <f aca="false">S165*H165</f>
        <v>0</v>
      </c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R165" s="170" t="s">
        <v>161</v>
      </c>
      <c r="AT165" s="170" t="s">
        <v>157</v>
      </c>
      <c r="AU165" s="170" t="s">
        <v>80</v>
      </c>
      <c r="AY165" s="4" t="s">
        <v>156</v>
      </c>
      <c r="BE165" s="171" t="n">
        <f aca="false">IF(N165="základní",J165,0)</f>
        <v>0</v>
      </c>
      <c r="BF165" s="171" t="n">
        <f aca="false">IF(N165="snížená",J165,0)</f>
        <v>0</v>
      </c>
      <c r="BG165" s="171" t="n">
        <f aca="false">IF(N165="zákl. přenesená",J165,0)</f>
        <v>0</v>
      </c>
      <c r="BH165" s="171" t="n">
        <f aca="false">IF(N165="sníž. přenesená",J165,0)</f>
        <v>0</v>
      </c>
      <c r="BI165" s="171" t="n">
        <f aca="false">IF(N165="nulová",J165,0)</f>
        <v>0</v>
      </c>
      <c r="BJ165" s="4" t="s">
        <v>80</v>
      </c>
      <c r="BK165" s="171" t="n">
        <f aca="false">ROUND(I165*H165,2)</f>
        <v>0</v>
      </c>
      <c r="BL165" s="4" t="s">
        <v>161</v>
      </c>
      <c r="BM165" s="170" t="s">
        <v>245</v>
      </c>
    </row>
    <row r="166" s="172" customFormat="true" ht="10.2" hidden="false" customHeight="false" outlineLevel="0" collapsed="false">
      <c r="B166" s="173"/>
      <c r="D166" s="174" t="s">
        <v>162</v>
      </c>
      <c r="E166" s="175"/>
      <c r="F166" s="176" t="s">
        <v>246</v>
      </c>
      <c r="H166" s="177" t="n">
        <v>2.11</v>
      </c>
      <c r="L166" s="173"/>
      <c r="M166" s="178"/>
      <c r="N166" s="179"/>
      <c r="O166" s="179"/>
      <c r="P166" s="179"/>
      <c r="Q166" s="179"/>
      <c r="R166" s="179"/>
      <c r="S166" s="179"/>
      <c r="T166" s="180"/>
      <c r="AT166" s="175" t="s">
        <v>162</v>
      </c>
      <c r="AU166" s="175" t="s">
        <v>80</v>
      </c>
      <c r="AV166" s="172" t="s">
        <v>82</v>
      </c>
      <c r="AW166" s="172" t="s">
        <v>27</v>
      </c>
      <c r="AX166" s="172" t="s">
        <v>72</v>
      </c>
      <c r="AY166" s="175" t="s">
        <v>156</v>
      </c>
    </row>
    <row r="167" s="181" customFormat="true" ht="10.2" hidden="false" customHeight="false" outlineLevel="0" collapsed="false">
      <c r="B167" s="182"/>
      <c r="D167" s="174" t="s">
        <v>162</v>
      </c>
      <c r="E167" s="183"/>
      <c r="F167" s="184" t="s">
        <v>164</v>
      </c>
      <c r="H167" s="185" t="n">
        <v>2.11</v>
      </c>
      <c r="L167" s="182"/>
      <c r="M167" s="186"/>
      <c r="N167" s="187"/>
      <c r="O167" s="187"/>
      <c r="P167" s="187"/>
      <c r="Q167" s="187"/>
      <c r="R167" s="187"/>
      <c r="S167" s="187"/>
      <c r="T167" s="188"/>
      <c r="AT167" s="183" t="s">
        <v>162</v>
      </c>
      <c r="AU167" s="183" t="s">
        <v>80</v>
      </c>
      <c r="AV167" s="181" t="s">
        <v>161</v>
      </c>
      <c r="AW167" s="181" t="s">
        <v>27</v>
      </c>
      <c r="AX167" s="181" t="s">
        <v>80</v>
      </c>
      <c r="AY167" s="183" t="s">
        <v>156</v>
      </c>
    </row>
    <row r="168" s="24" customFormat="true" ht="13.95" hidden="false" customHeight="true" outlineLevel="0" collapsed="false">
      <c r="A168" s="19"/>
      <c r="B168" s="158"/>
      <c r="C168" s="159" t="s">
        <v>247</v>
      </c>
      <c r="D168" s="159" t="s">
        <v>157</v>
      </c>
      <c r="E168" s="160" t="s">
        <v>248</v>
      </c>
      <c r="F168" s="161" t="s">
        <v>249</v>
      </c>
      <c r="G168" s="162" t="s">
        <v>250</v>
      </c>
      <c r="H168" s="163" t="n">
        <v>42.18</v>
      </c>
      <c r="I168" s="164" t="n">
        <v>0</v>
      </c>
      <c r="J168" s="164" t="n">
        <f aca="false">ROUND(I168*H168,2)</f>
        <v>0</v>
      </c>
      <c r="K168" s="165"/>
      <c r="L168" s="20"/>
      <c r="M168" s="166"/>
      <c r="N168" s="167" t="s">
        <v>36</v>
      </c>
      <c r="O168" s="168" t="n">
        <v>0</v>
      </c>
      <c r="P168" s="168" t="n">
        <f aca="false">O168*H168</f>
        <v>0</v>
      </c>
      <c r="Q168" s="168" t="n">
        <v>1.42189</v>
      </c>
      <c r="R168" s="168" t="n">
        <f aca="false">Q168*H168</f>
        <v>59.9753202</v>
      </c>
      <c r="S168" s="168" t="n">
        <v>0</v>
      </c>
      <c r="T168" s="169" t="n">
        <f aca="false">S168*H168</f>
        <v>0</v>
      </c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R168" s="170" t="s">
        <v>161</v>
      </c>
      <c r="AT168" s="170" t="s">
        <v>157</v>
      </c>
      <c r="AU168" s="170" t="s">
        <v>80</v>
      </c>
      <c r="AY168" s="4" t="s">
        <v>156</v>
      </c>
      <c r="BE168" s="171" t="n">
        <f aca="false">IF(N168="základní",J168,0)</f>
        <v>0</v>
      </c>
      <c r="BF168" s="171" t="n">
        <f aca="false">IF(N168="snížená",J168,0)</f>
        <v>0</v>
      </c>
      <c r="BG168" s="171" t="n">
        <f aca="false">IF(N168="zákl. přenesená",J168,0)</f>
        <v>0</v>
      </c>
      <c r="BH168" s="171" t="n">
        <f aca="false">IF(N168="sníž. přenesená",J168,0)</f>
        <v>0</v>
      </c>
      <c r="BI168" s="171" t="n">
        <f aca="false">IF(N168="nulová",J168,0)</f>
        <v>0</v>
      </c>
      <c r="BJ168" s="4" t="s">
        <v>80</v>
      </c>
      <c r="BK168" s="171" t="n">
        <f aca="false">ROUND(I168*H168,2)</f>
        <v>0</v>
      </c>
      <c r="BL168" s="4" t="s">
        <v>161</v>
      </c>
      <c r="BM168" s="170" t="s">
        <v>251</v>
      </c>
    </row>
    <row r="169" s="172" customFormat="true" ht="10.2" hidden="false" customHeight="false" outlineLevel="0" collapsed="false">
      <c r="B169" s="173"/>
      <c r="D169" s="174" t="s">
        <v>162</v>
      </c>
      <c r="E169" s="175"/>
      <c r="F169" s="176" t="s">
        <v>252</v>
      </c>
      <c r="H169" s="177" t="n">
        <v>42.18</v>
      </c>
      <c r="L169" s="173"/>
      <c r="M169" s="178"/>
      <c r="N169" s="179"/>
      <c r="O169" s="179"/>
      <c r="P169" s="179"/>
      <c r="Q169" s="179"/>
      <c r="R169" s="179"/>
      <c r="S169" s="179"/>
      <c r="T169" s="180"/>
      <c r="AT169" s="175" t="s">
        <v>162</v>
      </c>
      <c r="AU169" s="175" t="s">
        <v>80</v>
      </c>
      <c r="AV169" s="172" t="s">
        <v>82</v>
      </c>
      <c r="AW169" s="172" t="s">
        <v>27</v>
      </c>
      <c r="AX169" s="172" t="s">
        <v>72</v>
      </c>
      <c r="AY169" s="175" t="s">
        <v>156</v>
      </c>
    </row>
    <row r="170" s="181" customFormat="true" ht="10.2" hidden="false" customHeight="false" outlineLevel="0" collapsed="false">
      <c r="B170" s="182"/>
      <c r="D170" s="174" t="s">
        <v>162</v>
      </c>
      <c r="E170" s="183"/>
      <c r="F170" s="184" t="s">
        <v>164</v>
      </c>
      <c r="H170" s="185" t="n">
        <v>42.18</v>
      </c>
      <c r="L170" s="182"/>
      <c r="M170" s="186"/>
      <c r="N170" s="187"/>
      <c r="O170" s="187"/>
      <c r="P170" s="187"/>
      <c r="Q170" s="187"/>
      <c r="R170" s="187"/>
      <c r="S170" s="187"/>
      <c r="T170" s="188"/>
      <c r="AT170" s="183" t="s">
        <v>162</v>
      </c>
      <c r="AU170" s="183" t="s">
        <v>80</v>
      </c>
      <c r="AV170" s="181" t="s">
        <v>161</v>
      </c>
      <c r="AW170" s="181" t="s">
        <v>27</v>
      </c>
      <c r="AX170" s="181" t="s">
        <v>80</v>
      </c>
      <c r="AY170" s="183" t="s">
        <v>156</v>
      </c>
    </row>
    <row r="171" s="24" customFormat="true" ht="13.95" hidden="false" customHeight="true" outlineLevel="0" collapsed="false">
      <c r="A171" s="19"/>
      <c r="B171" s="158"/>
      <c r="C171" s="159" t="s">
        <v>189</v>
      </c>
      <c r="D171" s="159" t="s">
        <v>157</v>
      </c>
      <c r="E171" s="160" t="s">
        <v>253</v>
      </c>
      <c r="F171" s="161" t="s">
        <v>254</v>
      </c>
      <c r="G171" s="162" t="s">
        <v>193</v>
      </c>
      <c r="H171" s="163" t="n">
        <v>0.211</v>
      </c>
      <c r="I171" s="164" t="n">
        <v>0</v>
      </c>
      <c r="J171" s="164" t="n">
        <f aca="false">ROUND(I171*H171,2)</f>
        <v>0</v>
      </c>
      <c r="K171" s="165"/>
      <c r="L171" s="20"/>
      <c r="M171" s="166"/>
      <c r="N171" s="167" t="s">
        <v>36</v>
      </c>
      <c r="O171" s="168" t="n">
        <v>0</v>
      </c>
      <c r="P171" s="168" t="n">
        <f aca="false">O171*H171</f>
        <v>0</v>
      </c>
      <c r="Q171" s="168" t="n">
        <v>0.22209</v>
      </c>
      <c r="R171" s="168" t="n">
        <f aca="false">Q171*H171</f>
        <v>0.04686099</v>
      </c>
      <c r="S171" s="168" t="n">
        <v>0</v>
      </c>
      <c r="T171" s="169" t="n">
        <f aca="false">S171*H171</f>
        <v>0</v>
      </c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R171" s="170" t="s">
        <v>161</v>
      </c>
      <c r="AT171" s="170" t="s">
        <v>157</v>
      </c>
      <c r="AU171" s="170" t="s">
        <v>80</v>
      </c>
      <c r="AY171" s="4" t="s">
        <v>156</v>
      </c>
      <c r="BE171" s="171" t="n">
        <f aca="false">IF(N171="základní",J171,0)</f>
        <v>0</v>
      </c>
      <c r="BF171" s="171" t="n">
        <f aca="false">IF(N171="snížená",J171,0)</f>
        <v>0</v>
      </c>
      <c r="BG171" s="171" t="n">
        <f aca="false">IF(N171="zákl. přenesená",J171,0)</f>
        <v>0</v>
      </c>
      <c r="BH171" s="171" t="n">
        <f aca="false">IF(N171="sníž. přenesená",J171,0)</f>
        <v>0</v>
      </c>
      <c r="BI171" s="171" t="n">
        <f aca="false">IF(N171="nulová",J171,0)</f>
        <v>0</v>
      </c>
      <c r="BJ171" s="4" t="s">
        <v>80</v>
      </c>
      <c r="BK171" s="171" t="n">
        <f aca="false">ROUND(I171*H171,2)</f>
        <v>0</v>
      </c>
      <c r="BL171" s="4" t="s">
        <v>161</v>
      </c>
      <c r="BM171" s="170" t="s">
        <v>255</v>
      </c>
    </row>
    <row r="172" s="172" customFormat="true" ht="10.2" hidden="false" customHeight="false" outlineLevel="0" collapsed="false">
      <c r="B172" s="173"/>
      <c r="D172" s="174" t="s">
        <v>162</v>
      </c>
      <c r="E172" s="175"/>
      <c r="F172" s="176" t="s">
        <v>256</v>
      </c>
      <c r="H172" s="177" t="n">
        <v>0.211</v>
      </c>
      <c r="L172" s="173"/>
      <c r="M172" s="178"/>
      <c r="N172" s="179"/>
      <c r="O172" s="179"/>
      <c r="P172" s="179"/>
      <c r="Q172" s="179"/>
      <c r="R172" s="179"/>
      <c r="S172" s="179"/>
      <c r="T172" s="180"/>
      <c r="AT172" s="175" t="s">
        <v>162</v>
      </c>
      <c r="AU172" s="175" t="s">
        <v>80</v>
      </c>
      <c r="AV172" s="172" t="s">
        <v>82</v>
      </c>
      <c r="AW172" s="172" t="s">
        <v>27</v>
      </c>
      <c r="AX172" s="172" t="s">
        <v>72</v>
      </c>
      <c r="AY172" s="175" t="s">
        <v>156</v>
      </c>
    </row>
    <row r="173" s="181" customFormat="true" ht="10.2" hidden="false" customHeight="false" outlineLevel="0" collapsed="false">
      <c r="B173" s="182"/>
      <c r="D173" s="174" t="s">
        <v>162</v>
      </c>
      <c r="E173" s="183"/>
      <c r="F173" s="184" t="s">
        <v>164</v>
      </c>
      <c r="H173" s="185" t="n">
        <v>0.211</v>
      </c>
      <c r="L173" s="182"/>
      <c r="M173" s="186"/>
      <c r="N173" s="187"/>
      <c r="O173" s="187"/>
      <c r="P173" s="187"/>
      <c r="Q173" s="187"/>
      <c r="R173" s="187"/>
      <c r="S173" s="187"/>
      <c r="T173" s="188"/>
      <c r="AT173" s="183" t="s">
        <v>162</v>
      </c>
      <c r="AU173" s="183" t="s">
        <v>80</v>
      </c>
      <c r="AV173" s="181" t="s">
        <v>161</v>
      </c>
      <c r="AW173" s="181" t="s">
        <v>27</v>
      </c>
      <c r="AX173" s="181" t="s">
        <v>80</v>
      </c>
      <c r="AY173" s="183" t="s">
        <v>156</v>
      </c>
    </row>
    <row r="174" s="147" customFormat="true" ht="25.95" hidden="false" customHeight="true" outlineLevel="0" collapsed="false">
      <c r="B174" s="148"/>
      <c r="D174" s="149" t="s">
        <v>71</v>
      </c>
      <c r="E174" s="150" t="s">
        <v>257</v>
      </c>
      <c r="F174" s="150" t="s">
        <v>258</v>
      </c>
      <c r="J174" s="151" t="n">
        <f aca="false">BK174</f>
        <v>0</v>
      </c>
      <c r="L174" s="148"/>
      <c r="M174" s="152"/>
      <c r="N174" s="153"/>
      <c r="O174" s="153"/>
      <c r="P174" s="154" t="n">
        <f aca="false">SUM(P175:P180)</f>
        <v>0</v>
      </c>
      <c r="Q174" s="153"/>
      <c r="R174" s="154" t="n">
        <f aca="false">SUM(R175:R180)</f>
        <v>195.159864</v>
      </c>
      <c r="S174" s="153"/>
      <c r="T174" s="155" t="n">
        <f aca="false">SUM(T175:T180)</f>
        <v>0</v>
      </c>
      <c r="AR174" s="149" t="s">
        <v>80</v>
      </c>
      <c r="AT174" s="156" t="s">
        <v>71</v>
      </c>
      <c r="AU174" s="156" t="s">
        <v>72</v>
      </c>
      <c r="AY174" s="149" t="s">
        <v>156</v>
      </c>
      <c r="BK174" s="157" t="n">
        <f aca="false">SUM(BK175:BK180)</f>
        <v>0</v>
      </c>
    </row>
    <row r="175" s="24" customFormat="true" ht="13.95" hidden="false" customHeight="true" outlineLevel="0" collapsed="false">
      <c r="A175" s="19"/>
      <c r="B175" s="158"/>
      <c r="C175" s="159" t="s">
        <v>6</v>
      </c>
      <c r="D175" s="159" t="s">
        <v>157</v>
      </c>
      <c r="E175" s="160" t="s">
        <v>259</v>
      </c>
      <c r="F175" s="161" t="s">
        <v>260</v>
      </c>
      <c r="G175" s="162" t="s">
        <v>204</v>
      </c>
      <c r="H175" s="163" t="n">
        <v>20.4</v>
      </c>
      <c r="I175" s="164" t="n">
        <v>0</v>
      </c>
      <c r="J175" s="164" t="n">
        <f aca="false">ROUND(I175*H175,2)</f>
        <v>0</v>
      </c>
      <c r="K175" s="165"/>
      <c r="L175" s="20"/>
      <c r="M175" s="166"/>
      <c r="N175" s="167" t="s">
        <v>36</v>
      </c>
      <c r="O175" s="168" t="n">
        <v>0</v>
      </c>
      <c r="P175" s="168" t="n">
        <f aca="false">O175*H175</f>
        <v>0</v>
      </c>
      <c r="Q175" s="168" t="n">
        <v>2.00328</v>
      </c>
      <c r="R175" s="168" t="n">
        <f aca="false">Q175*H175</f>
        <v>40.866912</v>
      </c>
      <c r="S175" s="168" t="n">
        <v>0</v>
      </c>
      <c r="T175" s="169" t="n">
        <f aca="false">S175*H175</f>
        <v>0</v>
      </c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R175" s="170" t="s">
        <v>161</v>
      </c>
      <c r="AT175" s="170" t="s">
        <v>157</v>
      </c>
      <c r="AU175" s="170" t="s">
        <v>80</v>
      </c>
      <c r="AY175" s="4" t="s">
        <v>156</v>
      </c>
      <c r="BE175" s="171" t="n">
        <f aca="false">IF(N175="základní",J175,0)</f>
        <v>0</v>
      </c>
      <c r="BF175" s="171" t="n">
        <f aca="false">IF(N175="snížená",J175,0)</f>
        <v>0</v>
      </c>
      <c r="BG175" s="171" t="n">
        <f aca="false">IF(N175="zákl. přenesená",J175,0)</f>
        <v>0</v>
      </c>
      <c r="BH175" s="171" t="n">
        <f aca="false">IF(N175="sníž. přenesená",J175,0)</f>
        <v>0</v>
      </c>
      <c r="BI175" s="171" t="n">
        <f aca="false">IF(N175="nulová",J175,0)</f>
        <v>0</v>
      </c>
      <c r="BJ175" s="4" t="s">
        <v>80</v>
      </c>
      <c r="BK175" s="171" t="n">
        <f aca="false">ROUND(I175*H175,2)</f>
        <v>0</v>
      </c>
      <c r="BL175" s="4" t="s">
        <v>161</v>
      </c>
      <c r="BM175" s="170" t="s">
        <v>261</v>
      </c>
    </row>
    <row r="176" s="172" customFormat="true" ht="10.2" hidden="false" customHeight="false" outlineLevel="0" collapsed="false">
      <c r="B176" s="173"/>
      <c r="D176" s="174" t="s">
        <v>162</v>
      </c>
      <c r="E176" s="175"/>
      <c r="F176" s="176" t="s">
        <v>262</v>
      </c>
      <c r="H176" s="177" t="n">
        <v>20.4</v>
      </c>
      <c r="L176" s="173"/>
      <c r="M176" s="178"/>
      <c r="N176" s="179"/>
      <c r="O176" s="179"/>
      <c r="P176" s="179"/>
      <c r="Q176" s="179"/>
      <c r="R176" s="179"/>
      <c r="S176" s="179"/>
      <c r="T176" s="180"/>
      <c r="AT176" s="175" t="s">
        <v>162</v>
      </c>
      <c r="AU176" s="175" t="s">
        <v>80</v>
      </c>
      <c r="AV176" s="172" t="s">
        <v>82</v>
      </c>
      <c r="AW176" s="172" t="s">
        <v>27</v>
      </c>
      <c r="AX176" s="172" t="s">
        <v>72</v>
      </c>
      <c r="AY176" s="175" t="s">
        <v>156</v>
      </c>
    </row>
    <row r="177" s="181" customFormat="true" ht="10.2" hidden="false" customHeight="false" outlineLevel="0" collapsed="false">
      <c r="B177" s="182"/>
      <c r="D177" s="174" t="s">
        <v>162</v>
      </c>
      <c r="E177" s="183"/>
      <c r="F177" s="184" t="s">
        <v>164</v>
      </c>
      <c r="H177" s="185" t="n">
        <v>20.4</v>
      </c>
      <c r="L177" s="182"/>
      <c r="M177" s="186"/>
      <c r="N177" s="187"/>
      <c r="O177" s="187"/>
      <c r="P177" s="187"/>
      <c r="Q177" s="187"/>
      <c r="R177" s="187"/>
      <c r="S177" s="187"/>
      <c r="T177" s="188"/>
      <c r="AT177" s="183" t="s">
        <v>162</v>
      </c>
      <c r="AU177" s="183" t="s">
        <v>80</v>
      </c>
      <c r="AV177" s="181" t="s">
        <v>161</v>
      </c>
      <c r="AW177" s="181" t="s">
        <v>27</v>
      </c>
      <c r="AX177" s="181" t="s">
        <v>80</v>
      </c>
      <c r="AY177" s="183" t="s">
        <v>156</v>
      </c>
    </row>
    <row r="178" s="24" customFormat="true" ht="13.95" hidden="false" customHeight="true" outlineLevel="0" collapsed="false">
      <c r="A178" s="19"/>
      <c r="B178" s="158"/>
      <c r="C178" s="159" t="s">
        <v>194</v>
      </c>
      <c r="D178" s="159" t="s">
        <v>157</v>
      </c>
      <c r="E178" s="160" t="s">
        <v>263</v>
      </c>
      <c r="F178" s="161" t="s">
        <v>264</v>
      </c>
      <c r="G178" s="162" t="s">
        <v>204</v>
      </c>
      <c r="H178" s="163" t="n">
        <v>20.4</v>
      </c>
      <c r="I178" s="164" t="n">
        <v>0</v>
      </c>
      <c r="J178" s="164" t="n">
        <f aca="false">ROUND(I178*H178,2)</f>
        <v>0</v>
      </c>
      <c r="K178" s="165"/>
      <c r="L178" s="20"/>
      <c r="M178" s="166"/>
      <c r="N178" s="167" t="s">
        <v>36</v>
      </c>
      <c r="O178" s="168" t="n">
        <v>0</v>
      </c>
      <c r="P178" s="168" t="n">
        <f aca="false">O178*H178</f>
        <v>0</v>
      </c>
      <c r="Q178" s="168" t="n">
        <v>5.71078</v>
      </c>
      <c r="R178" s="168" t="n">
        <f aca="false">Q178*H178</f>
        <v>116.499912</v>
      </c>
      <c r="S178" s="168" t="n">
        <v>0</v>
      </c>
      <c r="T178" s="169" t="n">
        <f aca="false">S178*H178</f>
        <v>0</v>
      </c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R178" s="170" t="s">
        <v>161</v>
      </c>
      <c r="AT178" s="170" t="s">
        <v>157</v>
      </c>
      <c r="AU178" s="170" t="s">
        <v>80</v>
      </c>
      <c r="AY178" s="4" t="s">
        <v>156</v>
      </c>
      <c r="BE178" s="171" t="n">
        <f aca="false">IF(N178="základní",J178,0)</f>
        <v>0</v>
      </c>
      <c r="BF178" s="171" t="n">
        <f aca="false">IF(N178="snížená",J178,0)</f>
        <v>0</v>
      </c>
      <c r="BG178" s="171" t="n">
        <f aca="false">IF(N178="zákl. přenesená",J178,0)</f>
        <v>0</v>
      </c>
      <c r="BH178" s="171" t="n">
        <f aca="false">IF(N178="sníž. přenesená",J178,0)</f>
        <v>0</v>
      </c>
      <c r="BI178" s="171" t="n">
        <f aca="false">IF(N178="nulová",J178,0)</f>
        <v>0</v>
      </c>
      <c r="BJ178" s="4" t="s">
        <v>80</v>
      </c>
      <c r="BK178" s="171" t="n">
        <f aca="false">ROUND(I178*H178,2)</f>
        <v>0</v>
      </c>
      <c r="BL178" s="4" t="s">
        <v>161</v>
      </c>
      <c r="BM178" s="170" t="s">
        <v>265</v>
      </c>
    </row>
    <row r="179" s="24" customFormat="true" ht="13.95" hidden="false" customHeight="true" outlineLevel="0" collapsed="false">
      <c r="A179" s="19"/>
      <c r="B179" s="158"/>
      <c r="C179" s="159" t="s">
        <v>266</v>
      </c>
      <c r="D179" s="159" t="s">
        <v>157</v>
      </c>
      <c r="E179" s="160" t="s">
        <v>267</v>
      </c>
      <c r="F179" s="161" t="s">
        <v>268</v>
      </c>
      <c r="G179" s="162" t="s">
        <v>204</v>
      </c>
      <c r="H179" s="163" t="n">
        <v>20.4</v>
      </c>
      <c r="I179" s="164" t="n">
        <v>0</v>
      </c>
      <c r="J179" s="164" t="n">
        <f aca="false">ROUND(I179*H179,2)</f>
        <v>0</v>
      </c>
      <c r="K179" s="165"/>
      <c r="L179" s="20"/>
      <c r="M179" s="166"/>
      <c r="N179" s="167" t="s">
        <v>36</v>
      </c>
      <c r="O179" s="168" t="n">
        <v>0</v>
      </c>
      <c r="P179" s="168" t="n">
        <f aca="false">O179*H179</f>
        <v>0</v>
      </c>
      <c r="Q179" s="168" t="n">
        <v>1.7187</v>
      </c>
      <c r="R179" s="168" t="n">
        <f aca="false">Q179*H179</f>
        <v>35.06148</v>
      </c>
      <c r="S179" s="168" t="n">
        <v>0</v>
      </c>
      <c r="T179" s="169" t="n">
        <f aca="false">S179*H179</f>
        <v>0</v>
      </c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R179" s="170" t="s">
        <v>161</v>
      </c>
      <c r="AT179" s="170" t="s">
        <v>157</v>
      </c>
      <c r="AU179" s="170" t="s">
        <v>80</v>
      </c>
      <c r="AY179" s="4" t="s">
        <v>156</v>
      </c>
      <c r="BE179" s="171" t="n">
        <f aca="false">IF(N179="základní",J179,0)</f>
        <v>0</v>
      </c>
      <c r="BF179" s="171" t="n">
        <f aca="false">IF(N179="snížená",J179,0)</f>
        <v>0</v>
      </c>
      <c r="BG179" s="171" t="n">
        <f aca="false">IF(N179="zákl. přenesená",J179,0)</f>
        <v>0</v>
      </c>
      <c r="BH179" s="171" t="n">
        <f aca="false">IF(N179="sníž. přenesená",J179,0)</f>
        <v>0</v>
      </c>
      <c r="BI179" s="171" t="n">
        <f aca="false">IF(N179="nulová",J179,0)</f>
        <v>0</v>
      </c>
      <c r="BJ179" s="4" t="s">
        <v>80</v>
      </c>
      <c r="BK179" s="171" t="n">
        <f aca="false">ROUND(I179*H179,2)</f>
        <v>0</v>
      </c>
      <c r="BL179" s="4" t="s">
        <v>161</v>
      </c>
      <c r="BM179" s="170" t="s">
        <v>269</v>
      </c>
    </row>
    <row r="180" s="24" customFormat="true" ht="13.95" hidden="false" customHeight="true" outlineLevel="0" collapsed="false">
      <c r="A180" s="19"/>
      <c r="B180" s="158"/>
      <c r="C180" s="189" t="s">
        <v>199</v>
      </c>
      <c r="D180" s="189" t="s">
        <v>270</v>
      </c>
      <c r="E180" s="190" t="s">
        <v>271</v>
      </c>
      <c r="F180" s="191" t="s">
        <v>272</v>
      </c>
      <c r="G180" s="192" t="s">
        <v>204</v>
      </c>
      <c r="H180" s="193" t="n">
        <v>21.012</v>
      </c>
      <c r="I180" s="194" t="n">
        <v>0</v>
      </c>
      <c r="J180" s="194" t="n">
        <f aca="false">ROUND(I180*H180,2)</f>
        <v>0</v>
      </c>
      <c r="K180" s="195"/>
      <c r="L180" s="196"/>
      <c r="M180" s="197"/>
      <c r="N180" s="198" t="s">
        <v>36</v>
      </c>
      <c r="O180" s="168" t="n">
        <v>0</v>
      </c>
      <c r="P180" s="168" t="n">
        <f aca="false">O180*H180</f>
        <v>0</v>
      </c>
      <c r="Q180" s="168" t="n">
        <v>0.13</v>
      </c>
      <c r="R180" s="168" t="n">
        <f aca="false">Q180*H180</f>
        <v>2.73156</v>
      </c>
      <c r="S180" s="168" t="n">
        <v>0</v>
      </c>
      <c r="T180" s="169" t="n">
        <f aca="false">S180*H180</f>
        <v>0</v>
      </c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R180" s="170" t="s">
        <v>190</v>
      </c>
      <c r="AT180" s="170" t="s">
        <v>270</v>
      </c>
      <c r="AU180" s="170" t="s">
        <v>80</v>
      </c>
      <c r="AY180" s="4" t="s">
        <v>156</v>
      </c>
      <c r="BE180" s="171" t="n">
        <f aca="false">IF(N180="základní",J180,0)</f>
        <v>0</v>
      </c>
      <c r="BF180" s="171" t="n">
        <f aca="false">IF(N180="snížená",J180,0)</f>
        <v>0</v>
      </c>
      <c r="BG180" s="171" t="n">
        <f aca="false">IF(N180="zákl. přenesená",J180,0)</f>
        <v>0</v>
      </c>
      <c r="BH180" s="171" t="n">
        <f aca="false">IF(N180="sníž. přenesená",J180,0)</f>
        <v>0</v>
      </c>
      <c r="BI180" s="171" t="n">
        <f aca="false">IF(N180="nulová",J180,0)</f>
        <v>0</v>
      </c>
      <c r="BJ180" s="4" t="s">
        <v>80</v>
      </c>
      <c r="BK180" s="171" t="n">
        <f aca="false">ROUND(I180*H180,2)</f>
        <v>0</v>
      </c>
      <c r="BL180" s="4" t="s">
        <v>161</v>
      </c>
      <c r="BM180" s="170" t="s">
        <v>273</v>
      </c>
    </row>
    <row r="181" s="147" customFormat="true" ht="25.95" hidden="false" customHeight="true" outlineLevel="0" collapsed="false">
      <c r="B181" s="148"/>
      <c r="D181" s="149" t="s">
        <v>71</v>
      </c>
      <c r="E181" s="150" t="s">
        <v>274</v>
      </c>
      <c r="F181" s="150" t="s">
        <v>275</v>
      </c>
      <c r="J181" s="151" t="n">
        <f aca="false">BK181</f>
        <v>0</v>
      </c>
      <c r="L181" s="148"/>
      <c r="M181" s="152"/>
      <c r="N181" s="153"/>
      <c r="O181" s="153"/>
      <c r="P181" s="154" t="n">
        <f aca="false">SUM(P182:P221)</f>
        <v>214.62344</v>
      </c>
      <c r="Q181" s="153"/>
      <c r="R181" s="154" t="n">
        <f aca="false">SUM(R182:R221)</f>
        <v>288.87495794</v>
      </c>
      <c r="S181" s="153"/>
      <c r="T181" s="155" t="n">
        <f aca="false">SUM(T182:T221)</f>
        <v>0</v>
      </c>
      <c r="AR181" s="149" t="s">
        <v>80</v>
      </c>
      <c r="AT181" s="156" t="s">
        <v>71</v>
      </c>
      <c r="AU181" s="156" t="s">
        <v>72</v>
      </c>
      <c r="AY181" s="149" t="s">
        <v>156</v>
      </c>
      <c r="BK181" s="157" t="n">
        <f aca="false">SUM(BK182:BK221)</f>
        <v>0</v>
      </c>
    </row>
    <row r="182" s="24" customFormat="true" ht="13.95" hidden="false" customHeight="true" outlineLevel="0" collapsed="false">
      <c r="A182" s="19"/>
      <c r="B182" s="158"/>
      <c r="C182" s="189" t="s">
        <v>276</v>
      </c>
      <c r="D182" s="189" t="s">
        <v>270</v>
      </c>
      <c r="E182" s="190" t="s">
        <v>277</v>
      </c>
      <c r="F182" s="191" t="s">
        <v>278</v>
      </c>
      <c r="G182" s="192" t="s">
        <v>227</v>
      </c>
      <c r="H182" s="193" t="n">
        <v>7</v>
      </c>
      <c r="I182" s="194" t="n">
        <v>0</v>
      </c>
      <c r="J182" s="194" t="n">
        <f aca="false">ROUND(I182*H182,2)</f>
        <v>0</v>
      </c>
      <c r="K182" s="195"/>
      <c r="L182" s="196"/>
      <c r="M182" s="197"/>
      <c r="N182" s="198" t="s">
        <v>36</v>
      </c>
      <c r="O182" s="168" t="n">
        <v>0</v>
      </c>
      <c r="P182" s="168" t="n">
        <f aca="false">O182*H182</f>
        <v>0</v>
      </c>
      <c r="Q182" s="168" t="n">
        <v>0.01489</v>
      </c>
      <c r="R182" s="168" t="n">
        <f aca="false">Q182*H182</f>
        <v>0.10423</v>
      </c>
      <c r="S182" s="168" t="n">
        <v>0</v>
      </c>
      <c r="T182" s="169" t="n">
        <f aca="false">S182*H182</f>
        <v>0</v>
      </c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R182" s="170" t="s">
        <v>190</v>
      </c>
      <c r="AT182" s="170" t="s">
        <v>270</v>
      </c>
      <c r="AU182" s="170" t="s">
        <v>80</v>
      </c>
      <c r="AY182" s="4" t="s">
        <v>156</v>
      </c>
      <c r="BE182" s="171" t="n">
        <f aca="false">IF(N182="základní",J182,0)</f>
        <v>0</v>
      </c>
      <c r="BF182" s="171" t="n">
        <f aca="false">IF(N182="snížená",J182,0)</f>
        <v>0</v>
      </c>
      <c r="BG182" s="171" t="n">
        <f aca="false">IF(N182="zákl. přenesená",J182,0)</f>
        <v>0</v>
      </c>
      <c r="BH182" s="171" t="n">
        <f aca="false">IF(N182="sníž. přenesená",J182,0)</f>
        <v>0</v>
      </c>
      <c r="BI182" s="171" t="n">
        <f aca="false">IF(N182="nulová",J182,0)</f>
        <v>0</v>
      </c>
      <c r="BJ182" s="4" t="s">
        <v>80</v>
      </c>
      <c r="BK182" s="171" t="n">
        <f aca="false">ROUND(I182*H182,2)</f>
        <v>0</v>
      </c>
      <c r="BL182" s="4" t="s">
        <v>161</v>
      </c>
      <c r="BM182" s="170" t="s">
        <v>279</v>
      </c>
    </row>
    <row r="183" s="24" customFormat="true" ht="13.95" hidden="false" customHeight="true" outlineLevel="0" collapsed="false">
      <c r="A183" s="19"/>
      <c r="B183" s="158"/>
      <c r="C183" s="189" t="s">
        <v>205</v>
      </c>
      <c r="D183" s="189" t="s">
        <v>270</v>
      </c>
      <c r="E183" s="190" t="s">
        <v>280</v>
      </c>
      <c r="F183" s="191" t="s">
        <v>281</v>
      </c>
      <c r="G183" s="192" t="s">
        <v>227</v>
      </c>
      <c r="H183" s="193" t="n">
        <v>3</v>
      </c>
      <c r="I183" s="194" t="n">
        <v>0</v>
      </c>
      <c r="J183" s="194" t="n">
        <f aca="false">ROUND(I183*H183,2)</f>
        <v>0</v>
      </c>
      <c r="K183" s="195"/>
      <c r="L183" s="196"/>
      <c r="M183" s="197"/>
      <c r="N183" s="198" t="s">
        <v>36</v>
      </c>
      <c r="O183" s="168" t="n">
        <v>0</v>
      </c>
      <c r="P183" s="168" t="n">
        <f aca="false">O183*H183</f>
        <v>0</v>
      </c>
      <c r="Q183" s="168" t="n">
        <v>0.01521</v>
      </c>
      <c r="R183" s="168" t="n">
        <f aca="false">Q183*H183</f>
        <v>0.04563</v>
      </c>
      <c r="S183" s="168" t="n">
        <v>0</v>
      </c>
      <c r="T183" s="169" t="n">
        <f aca="false">S183*H183</f>
        <v>0</v>
      </c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R183" s="170" t="s">
        <v>190</v>
      </c>
      <c r="AT183" s="170" t="s">
        <v>270</v>
      </c>
      <c r="AU183" s="170" t="s">
        <v>80</v>
      </c>
      <c r="AY183" s="4" t="s">
        <v>156</v>
      </c>
      <c r="BE183" s="171" t="n">
        <f aca="false">IF(N183="základní",J183,0)</f>
        <v>0</v>
      </c>
      <c r="BF183" s="171" t="n">
        <f aca="false">IF(N183="snížená",J183,0)</f>
        <v>0</v>
      </c>
      <c r="BG183" s="171" t="n">
        <f aca="false">IF(N183="zákl. přenesená",J183,0)</f>
        <v>0</v>
      </c>
      <c r="BH183" s="171" t="n">
        <f aca="false">IF(N183="sníž. přenesená",J183,0)</f>
        <v>0</v>
      </c>
      <c r="BI183" s="171" t="n">
        <f aca="false">IF(N183="nulová",J183,0)</f>
        <v>0</v>
      </c>
      <c r="BJ183" s="4" t="s">
        <v>80</v>
      </c>
      <c r="BK183" s="171" t="n">
        <f aca="false">ROUND(I183*H183,2)</f>
        <v>0</v>
      </c>
      <c r="BL183" s="4" t="s">
        <v>161</v>
      </c>
      <c r="BM183" s="170" t="s">
        <v>282</v>
      </c>
    </row>
    <row r="184" s="24" customFormat="true" ht="13.95" hidden="false" customHeight="true" outlineLevel="0" collapsed="false">
      <c r="A184" s="19"/>
      <c r="B184" s="158"/>
      <c r="C184" s="159" t="s">
        <v>283</v>
      </c>
      <c r="D184" s="159" t="s">
        <v>157</v>
      </c>
      <c r="E184" s="160" t="s">
        <v>284</v>
      </c>
      <c r="F184" s="161" t="s">
        <v>285</v>
      </c>
      <c r="G184" s="162" t="s">
        <v>204</v>
      </c>
      <c r="H184" s="163" t="n">
        <v>149.395</v>
      </c>
      <c r="I184" s="164" t="n">
        <v>0</v>
      </c>
      <c r="J184" s="164" t="n">
        <f aca="false">ROUND(I184*H184,2)</f>
        <v>0</v>
      </c>
      <c r="K184" s="165"/>
      <c r="L184" s="20"/>
      <c r="M184" s="166"/>
      <c r="N184" s="167" t="s">
        <v>36</v>
      </c>
      <c r="O184" s="168" t="n">
        <v>0.272</v>
      </c>
      <c r="P184" s="168" t="n">
        <f aca="false">O184*H184</f>
        <v>40.63544</v>
      </c>
      <c r="Q184" s="168" t="n">
        <v>0.003</v>
      </c>
      <c r="R184" s="168" t="n">
        <f aca="false">Q184*H184</f>
        <v>0.448185</v>
      </c>
      <c r="S184" s="168" t="n">
        <v>0</v>
      </c>
      <c r="T184" s="169" t="n">
        <f aca="false">S184*H184</f>
        <v>0</v>
      </c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R184" s="170" t="s">
        <v>161</v>
      </c>
      <c r="AT184" s="170" t="s">
        <v>157</v>
      </c>
      <c r="AU184" s="170" t="s">
        <v>80</v>
      </c>
      <c r="AY184" s="4" t="s">
        <v>156</v>
      </c>
      <c r="BE184" s="171" t="n">
        <f aca="false">IF(N184="základní",J184,0)</f>
        <v>0</v>
      </c>
      <c r="BF184" s="171" t="n">
        <f aca="false">IF(N184="snížená",J184,0)</f>
        <v>0</v>
      </c>
      <c r="BG184" s="171" t="n">
        <f aca="false">IF(N184="zákl. přenesená",J184,0)</f>
        <v>0</v>
      </c>
      <c r="BH184" s="171" t="n">
        <f aca="false">IF(N184="sníž. přenesená",J184,0)</f>
        <v>0</v>
      </c>
      <c r="BI184" s="171" t="n">
        <f aca="false">IF(N184="nulová",J184,0)</f>
        <v>0</v>
      </c>
      <c r="BJ184" s="4" t="s">
        <v>80</v>
      </c>
      <c r="BK184" s="171" t="n">
        <f aca="false">ROUND(I184*H184,2)</f>
        <v>0</v>
      </c>
      <c r="BL184" s="4" t="s">
        <v>161</v>
      </c>
      <c r="BM184" s="170" t="s">
        <v>286</v>
      </c>
    </row>
    <row r="185" s="172" customFormat="true" ht="10.2" hidden="false" customHeight="false" outlineLevel="0" collapsed="false">
      <c r="B185" s="173"/>
      <c r="D185" s="174" t="s">
        <v>162</v>
      </c>
      <c r="E185" s="175"/>
      <c r="F185" s="176" t="s">
        <v>287</v>
      </c>
      <c r="H185" s="177" t="n">
        <v>149.395</v>
      </c>
      <c r="L185" s="173"/>
      <c r="M185" s="178"/>
      <c r="N185" s="179"/>
      <c r="O185" s="179"/>
      <c r="P185" s="179"/>
      <c r="Q185" s="179"/>
      <c r="R185" s="179"/>
      <c r="S185" s="179"/>
      <c r="T185" s="180"/>
      <c r="AT185" s="175" t="s">
        <v>162</v>
      </c>
      <c r="AU185" s="175" t="s">
        <v>80</v>
      </c>
      <c r="AV185" s="172" t="s">
        <v>82</v>
      </c>
      <c r="AW185" s="172" t="s">
        <v>27</v>
      </c>
      <c r="AX185" s="172" t="s">
        <v>72</v>
      </c>
      <c r="AY185" s="175" t="s">
        <v>156</v>
      </c>
    </row>
    <row r="186" s="181" customFormat="true" ht="10.2" hidden="false" customHeight="false" outlineLevel="0" collapsed="false">
      <c r="B186" s="182"/>
      <c r="D186" s="174" t="s">
        <v>162</v>
      </c>
      <c r="E186" s="183"/>
      <c r="F186" s="184" t="s">
        <v>164</v>
      </c>
      <c r="H186" s="185" t="n">
        <v>149.395</v>
      </c>
      <c r="L186" s="182"/>
      <c r="M186" s="186"/>
      <c r="N186" s="187"/>
      <c r="O186" s="187"/>
      <c r="P186" s="187"/>
      <c r="Q186" s="187"/>
      <c r="R186" s="187"/>
      <c r="S186" s="187"/>
      <c r="T186" s="188"/>
      <c r="AT186" s="183" t="s">
        <v>162</v>
      </c>
      <c r="AU186" s="183" t="s">
        <v>80</v>
      </c>
      <c r="AV186" s="181" t="s">
        <v>161</v>
      </c>
      <c r="AW186" s="181" t="s">
        <v>27</v>
      </c>
      <c r="AX186" s="181" t="s">
        <v>80</v>
      </c>
      <c r="AY186" s="183" t="s">
        <v>156</v>
      </c>
    </row>
    <row r="187" s="24" customFormat="true" ht="13.95" hidden="false" customHeight="true" outlineLevel="0" collapsed="false">
      <c r="A187" s="19"/>
      <c r="B187" s="158"/>
      <c r="C187" s="159" t="s">
        <v>211</v>
      </c>
      <c r="D187" s="159" t="s">
        <v>157</v>
      </c>
      <c r="E187" s="160" t="s">
        <v>288</v>
      </c>
      <c r="F187" s="161" t="s">
        <v>289</v>
      </c>
      <c r="G187" s="162" t="s">
        <v>204</v>
      </c>
      <c r="H187" s="163" t="n">
        <v>260.695</v>
      </c>
      <c r="I187" s="164" t="n">
        <v>0</v>
      </c>
      <c r="J187" s="164" t="n">
        <f aca="false">ROUND(I187*H187,2)</f>
        <v>0</v>
      </c>
      <c r="K187" s="165"/>
      <c r="L187" s="20"/>
      <c r="M187" s="166"/>
      <c r="N187" s="167" t="s">
        <v>36</v>
      </c>
      <c r="O187" s="168" t="n">
        <v>0.36</v>
      </c>
      <c r="P187" s="168" t="n">
        <f aca="false">O187*H187</f>
        <v>93.8502</v>
      </c>
      <c r="Q187" s="168" t="n">
        <v>0.00438</v>
      </c>
      <c r="R187" s="168" t="n">
        <f aca="false">Q187*H187</f>
        <v>1.1418441</v>
      </c>
      <c r="S187" s="168" t="n">
        <v>0</v>
      </c>
      <c r="T187" s="169" t="n">
        <f aca="false">S187*H187</f>
        <v>0</v>
      </c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R187" s="170" t="s">
        <v>161</v>
      </c>
      <c r="AT187" s="170" t="s">
        <v>157</v>
      </c>
      <c r="AU187" s="170" t="s">
        <v>80</v>
      </c>
      <c r="AY187" s="4" t="s">
        <v>156</v>
      </c>
      <c r="BE187" s="171" t="n">
        <f aca="false">IF(N187="základní",J187,0)</f>
        <v>0</v>
      </c>
      <c r="BF187" s="171" t="n">
        <f aca="false">IF(N187="snížená",J187,0)</f>
        <v>0</v>
      </c>
      <c r="BG187" s="171" t="n">
        <f aca="false">IF(N187="zákl. přenesená",J187,0)</f>
        <v>0</v>
      </c>
      <c r="BH187" s="171" t="n">
        <f aca="false">IF(N187="sníž. přenesená",J187,0)</f>
        <v>0</v>
      </c>
      <c r="BI187" s="171" t="n">
        <f aca="false">IF(N187="nulová",J187,0)</f>
        <v>0</v>
      </c>
      <c r="BJ187" s="4" t="s">
        <v>80</v>
      </c>
      <c r="BK187" s="171" t="n">
        <f aca="false">ROUND(I187*H187,2)</f>
        <v>0</v>
      </c>
      <c r="BL187" s="4" t="s">
        <v>161</v>
      </c>
      <c r="BM187" s="170" t="s">
        <v>290</v>
      </c>
    </row>
    <row r="188" s="172" customFormat="true" ht="10.2" hidden="false" customHeight="false" outlineLevel="0" collapsed="false">
      <c r="B188" s="173"/>
      <c r="D188" s="174" t="s">
        <v>162</v>
      </c>
      <c r="E188" s="175"/>
      <c r="F188" s="176" t="s">
        <v>291</v>
      </c>
      <c r="H188" s="177" t="n">
        <v>111.3</v>
      </c>
      <c r="L188" s="173"/>
      <c r="M188" s="178"/>
      <c r="N188" s="179"/>
      <c r="O188" s="179"/>
      <c r="P188" s="179"/>
      <c r="Q188" s="179"/>
      <c r="R188" s="179"/>
      <c r="S188" s="179"/>
      <c r="T188" s="180"/>
      <c r="AT188" s="175" t="s">
        <v>162</v>
      </c>
      <c r="AU188" s="175" t="s">
        <v>80</v>
      </c>
      <c r="AV188" s="172" t="s">
        <v>82</v>
      </c>
      <c r="AW188" s="172" t="s">
        <v>27</v>
      </c>
      <c r="AX188" s="172" t="s">
        <v>72</v>
      </c>
      <c r="AY188" s="175" t="s">
        <v>156</v>
      </c>
    </row>
    <row r="189" s="172" customFormat="true" ht="10.2" hidden="false" customHeight="false" outlineLevel="0" collapsed="false">
      <c r="B189" s="173"/>
      <c r="D189" s="174" t="s">
        <v>162</v>
      </c>
      <c r="E189" s="175"/>
      <c r="F189" s="176" t="s">
        <v>292</v>
      </c>
      <c r="H189" s="177" t="n">
        <v>84.2</v>
      </c>
      <c r="L189" s="173"/>
      <c r="M189" s="178"/>
      <c r="N189" s="179"/>
      <c r="O189" s="179"/>
      <c r="P189" s="179"/>
      <c r="Q189" s="179"/>
      <c r="R189" s="179"/>
      <c r="S189" s="179"/>
      <c r="T189" s="180"/>
      <c r="AT189" s="175" t="s">
        <v>162</v>
      </c>
      <c r="AU189" s="175" t="s">
        <v>80</v>
      </c>
      <c r="AV189" s="172" t="s">
        <v>82</v>
      </c>
      <c r="AW189" s="172" t="s">
        <v>27</v>
      </c>
      <c r="AX189" s="172" t="s">
        <v>72</v>
      </c>
      <c r="AY189" s="175" t="s">
        <v>156</v>
      </c>
    </row>
    <row r="190" s="172" customFormat="true" ht="10.2" hidden="false" customHeight="false" outlineLevel="0" collapsed="false">
      <c r="B190" s="173"/>
      <c r="D190" s="174" t="s">
        <v>162</v>
      </c>
      <c r="E190" s="175"/>
      <c r="F190" s="176" t="s">
        <v>293</v>
      </c>
      <c r="H190" s="177" t="n">
        <v>65.195</v>
      </c>
      <c r="L190" s="173"/>
      <c r="M190" s="178"/>
      <c r="N190" s="179"/>
      <c r="O190" s="179"/>
      <c r="P190" s="179"/>
      <c r="Q190" s="179"/>
      <c r="R190" s="179"/>
      <c r="S190" s="179"/>
      <c r="T190" s="180"/>
      <c r="AT190" s="175" t="s">
        <v>162</v>
      </c>
      <c r="AU190" s="175" t="s">
        <v>80</v>
      </c>
      <c r="AV190" s="172" t="s">
        <v>82</v>
      </c>
      <c r="AW190" s="172" t="s">
        <v>27</v>
      </c>
      <c r="AX190" s="172" t="s">
        <v>72</v>
      </c>
      <c r="AY190" s="175" t="s">
        <v>156</v>
      </c>
    </row>
    <row r="191" s="181" customFormat="true" ht="10.2" hidden="false" customHeight="false" outlineLevel="0" collapsed="false">
      <c r="B191" s="182"/>
      <c r="D191" s="174" t="s">
        <v>162</v>
      </c>
      <c r="E191" s="183"/>
      <c r="F191" s="184" t="s">
        <v>164</v>
      </c>
      <c r="H191" s="185" t="n">
        <v>260.695</v>
      </c>
      <c r="L191" s="182"/>
      <c r="M191" s="186"/>
      <c r="N191" s="187"/>
      <c r="O191" s="187"/>
      <c r="P191" s="187"/>
      <c r="Q191" s="187"/>
      <c r="R191" s="187"/>
      <c r="S191" s="187"/>
      <c r="T191" s="188"/>
      <c r="AT191" s="183" t="s">
        <v>162</v>
      </c>
      <c r="AU191" s="183" t="s">
        <v>80</v>
      </c>
      <c r="AV191" s="181" t="s">
        <v>161</v>
      </c>
      <c r="AW191" s="181" t="s">
        <v>27</v>
      </c>
      <c r="AX191" s="181" t="s">
        <v>80</v>
      </c>
      <c r="AY191" s="183" t="s">
        <v>156</v>
      </c>
    </row>
    <row r="192" s="24" customFormat="true" ht="13.95" hidden="false" customHeight="true" outlineLevel="0" collapsed="false">
      <c r="A192" s="19"/>
      <c r="B192" s="158"/>
      <c r="C192" s="159" t="s">
        <v>294</v>
      </c>
      <c r="D192" s="159" t="s">
        <v>157</v>
      </c>
      <c r="E192" s="160" t="s">
        <v>295</v>
      </c>
      <c r="F192" s="161" t="s">
        <v>296</v>
      </c>
      <c r="G192" s="162" t="s">
        <v>204</v>
      </c>
      <c r="H192" s="163" t="n">
        <v>7.57</v>
      </c>
      <c r="I192" s="164" t="n">
        <v>0</v>
      </c>
      <c r="J192" s="164" t="n">
        <f aca="false">ROUND(I192*H192,2)</f>
        <v>0</v>
      </c>
      <c r="K192" s="165"/>
      <c r="L192" s="20"/>
      <c r="M192" s="166"/>
      <c r="N192" s="167" t="s">
        <v>36</v>
      </c>
      <c r="O192" s="168" t="n">
        <v>0.33</v>
      </c>
      <c r="P192" s="168" t="n">
        <f aca="false">O192*H192</f>
        <v>2.4981</v>
      </c>
      <c r="Q192" s="168" t="n">
        <v>0.00438</v>
      </c>
      <c r="R192" s="168" t="n">
        <f aca="false">Q192*H192</f>
        <v>0.0331566</v>
      </c>
      <c r="S192" s="168" t="n">
        <v>0</v>
      </c>
      <c r="T192" s="169" t="n">
        <f aca="false">S192*H192</f>
        <v>0</v>
      </c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R192" s="170" t="s">
        <v>161</v>
      </c>
      <c r="AT192" s="170" t="s">
        <v>157</v>
      </c>
      <c r="AU192" s="170" t="s">
        <v>80</v>
      </c>
      <c r="AY192" s="4" t="s">
        <v>156</v>
      </c>
      <c r="BE192" s="171" t="n">
        <f aca="false">IF(N192="základní",J192,0)</f>
        <v>0</v>
      </c>
      <c r="BF192" s="171" t="n">
        <f aca="false">IF(N192="snížená",J192,0)</f>
        <v>0</v>
      </c>
      <c r="BG192" s="171" t="n">
        <f aca="false">IF(N192="zákl. přenesená",J192,0)</f>
        <v>0</v>
      </c>
      <c r="BH192" s="171" t="n">
        <f aca="false">IF(N192="sníž. přenesená",J192,0)</f>
        <v>0</v>
      </c>
      <c r="BI192" s="171" t="n">
        <f aca="false">IF(N192="nulová",J192,0)</f>
        <v>0</v>
      </c>
      <c r="BJ192" s="4" t="s">
        <v>80</v>
      </c>
      <c r="BK192" s="171" t="n">
        <f aca="false">ROUND(I192*H192,2)</f>
        <v>0</v>
      </c>
      <c r="BL192" s="4" t="s">
        <v>161</v>
      </c>
      <c r="BM192" s="170" t="s">
        <v>297</v>
      </c>
    </row>
    <row r="193" s="172" customFormat="true" ht="10.2" hidden="false" customHeight="false" outlineLevel="0" collapsed="false">
      <c r="B193" s="173"/>
      <c r="D193" s="174" t="s">
        <v>162</v>
      </c>
      <c r="E193" s="175"/>
      <c r="F193" s="176" t="s">
        <v>298</v>
      </c>
      <c r="H193" s="177" t="n">
        <v>1.81</v>
      </c>
      <c r="L193" s="173"/>
      <c r="M193" s="178"/>
      <c r="N193" s="179"/>
      <c r="O193" s="179"/>
      <c r="P193" s="179"/>
      <c r="Q193" s="179"/>
      <c r="R193" s="179"/>
      <c r="S193" s="179"/>
      <c r="T193" s="180"/>
      <c r="AT193" s="175" t="s">
        <v>162</v>
      </c>
      <c r="AU193" s="175" t="s">
        <v>80</v>
      </c>
      <c r="AV193" s="172" t="s">
        <v>82</v>
      </c>
      <c r="AW193" s="172" t="s">
        <v>27</v>
      </c>
      <c r="AX193" s="172" t="s">
        <v>72</v>
      </c>
      <c r="AY193" s="175" t="s">
        <v>156</v>
      </c>
    </row>
    <row r="194" s="172" customFormat="true" ht="10.2" hidden="false" customHeight="false" outlineLevel="0" collapsed="false">
      <c r="B194" s="173"/>
      <c r="D194" s="174" t="s">
        <v>162</v>
      </c>
      <c r="E194" s="175"/>
      <c r="F194" s="176" t="s">
        <v>299</v>
      </c>
      <c r="H194" s="177" t="n">
        <v>5.76</v>
      </c>
      <c r="L194" s="173"/>
      <c r="M194" s="178"/>
      <c r="N194" s="179"/>
      <c r="O194" s="179"/>
      <c r="P194" s="179"/>
      <c r="Q194" s="179"/>
      <c r="R194" s="179"/>
      <c r="S194" s="179"/>
      <c r="T194" s="180"/>
      <c r="AT194" s="175" t="s">
        <v>162</v>
      </c>
      <c r="AU194" s="175" t="s">
        <v>80</v>
      </c>
      <c r="AV194" s="172" t="s">
        <v>82</v>
      </c>
      <c r="AW194" s="172" t="s">
        <v>27</v>
      </c>
      <c r="AX194" s="172" t="s">
        <v>72</v>
      </c>
      <c r="AY194" s="175" t="s">
        <v>156</v>
      </c>
    </row>
    <row r="195" s="181" customFormat="true" ht="10.2" hidden="false" customHeight="false" outlineLevel="0" collapsed="false">
      <c r="B195" s="182"/>
      <c r="D195" s="174" t="s">
        <v>162</v>
      </c>
      <c r="E195" s="183"/>
      <c r="F195" s="184" t="s">
        <v>164</v>
      </c>
      <c r="H195" s="185" t="n">
        <v>7.57</v>
      </c>
      <c r="L195" s="182"/>
      <c r="M195" s="186"/>
      <c r="N195" s="187"/>
      <c r="O195" s="187"/>
      <c r="P195" s="187"/>
      <c r="Q195" s="187"/>
      <c r="R195" s="187"/>
      <c r="S195" s="187"/>
      <c r="T195" s="188"/>
      <c r="AT195" s="183" t="s">
        <v>162</v>
      </c>
      <c r="AU195" s="183" t="s">
        <v>80</v>
      </c>
      <c r="AV195" s="181" t="s">
        <v>161</v>
      </c>
      <c r="AW195" s="181" t="s">
        <v>27</v>
      </c>
      <c r="AX195" s="181" t="s">
        <v>80</v>
      </c>
      <c r="AY195" s="183" t="s">
        <v>156</v>
      </c>
    </row>
    <row r="196" s="24" customFormat="true" ht="13.95" hidden="false" customHeight="true" outlineLevel="0" collapsed="false">
      <c r="A196" s="19"/>
      <c r="B196" s="158"/>
      <c r="C196" s="159" t="s">
        <v>215</v>
      </c>
      <c r="D196" s="159" t="s">
        <v>157</v>
      </c>
      <c r="E196" s="160" t="s">
        <v>300</v>
      </c>
      <c r="F196" s="161" t="s">
        <v>301</v>
      </c>
      <c r="G196" s="162" t="s">
        <v>204</v>
      </c>
      <c r="H196" s="163" t="n">
        <v>1.81</v>
      </c>
      <c r="I196" s="164" t="n">
        <v>0</v>
      </c>
      <c r="J196" s="164" t="n">
        <f aca="false">ROUND(I196*H196,2)</f>
        <v>0</v>
      </c>
      <c r="K196" s="165"/>
      <c r="L196" s="20"/>
      <c r="M196" s="166"/>
      <c r="N196" s="167" t="s">
        <v>36</v>
      </c>
      <c r="O196" s="168" t="n">
        <v>0</v>
      </c>
      <c r="P196" s="168" t="n">
        <f aca="false">O196*H196</f>
        <v>0</v>
      </c>
      <c r="Q196" s="168" t="n">
        <v>0.01137</v>
      </c>
      <c r="R196" s="168" t="n">
        <f aca="false">Q196*H196</f>
        <v>0.0205797</v>
      </c>
      <c r="S196" s="168" t="n">
        <v>0</v>
      </c>
      <c r="T196" s="169" t="n">
        <f aca="false">S196*H196</f>
        <v>0</v>
      </c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R196" s="170" t="s">
        <v>161</v>
      </c>
      <c r="AT196" s="170" t="s">
        <v>157</v>
      </c>
      <c r="AU196" s="170" t="s">
        <v>80</v>
      </c>
      <c r="AY196" s="4" t="s">
        <v>156</v>
      </c>
      <c r="BE196" s="171" t="n">
        <f aca="false">IF(N196="základní",J196,0)</f>
        <v>0</v>
      </c>
      <c r="BF196" s="171" t="n">
        <f aca="false">IF(N196="snížená",J196,0)</f>
        <v>0</v>
      </c>
      <c r="BG196" s="171" t="n">
        <f aca="false">IF(N196="zákl. přenesená",J196,0)</f>
        <v>0</v>
      </c>
      <c r="BH196" s="171" t="n">
        <f aca="false">IF(N196="sníž. přenesená",J196,0)</f>
        <v>0</v>
      </c>
      <c r="BI196" s="171" t="n">
        <f aca="false">IF(N196="nulová",J196,0)</f>
        <v>0</v>
      </c>
      <c r="BJ196" s="4" t="s">
        <v>80</v>
      </c>
      <c r="BK196" s="171" t="n">
        <f aca="false">ROUND(I196*H196,2)</f>
        <v>0</v>
      </c>
      <c r="BL196" s="4" t="s">
        <v>161</v>
      </c>
      <c r="BM196" s="170" t="s">
        <v>302</v>
      </c>
    </row>
    <row r="197" s="24" customFormat="true" ht="13.95" hidden="false" customHeight="true" outlineLevel="0" collapsed="false">
      <c r="A197" s="19"/>
      <c r="B197" s="158"/>
      <c r="C197" s="159" t="s">
        <v>303</v>
      </c>
      <c r="D197" s="159" t="s">
        <v>157</v>
      </c>
      <c r="E197" s="160" t="s">
        <v>304</v>
      </c>
      <c r="F197" s="161" t="s">
        <v>305</v>
      </c>
      <c r="G197" s="162" t="s">
        <v>204</v>
      </c>
      <c r="H197" s="163" t="n">
        <v>62.535</v>
      </c>
      <c r="I197" s="164" t="n">
        <v>0</v>
      </c>
      <c r="J197" s="164" t="n">
        <f aca="false">ROUND(I197*H197,2)</f>
        <v>0</v>
      </c>
      <c r="K197" s="165"/>
      <c r="L197" s="20"/>
      <c r="M197" s="166"/>
      <c r="N197" s="167" t="s">
        <v>36</v>
      </c>
      <c r="O197" s="168" t="n">
        <v>0</v>
      </c>
      <c r="P197" s="168" t="n">
        <f aca="false">O197*H197</f>
        <v>0</v>
      </c>
      <c r="Q197" s="168" t="n">
        <v>0.16759</v>
      </c>
      <c r="R197" s="168" t="n">
        <f aca="false">Q197*H197</f>
        <v>10.48024065</v>
      </c>
      <c r="S197" s="168" t="n">
        <v>0</v>
      </c>
      <c r="T197" s="169" t="n">
        <f aca="false">S197*H197</f>
        <v>0</v>
      </c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R197" s="170" t="s">
        <v>161</v>
      </c>
      <c r="AT197" s="170" t="s">
        <v>157</v>
      </c>
      <c r="AU197" s="170" t="s">
        <v>80</v>
      </c>
      <c r="AY197" s="4" t="s">
        <v>156</v>
      </c>
      <c r="BE197" s="171" t="n">
        <f aca="false">IF(N197="základní",J197,0)</f>
        <v>0</v>
      </c>
      <c r="BF197" s="171" t="n">
        <f aca="false">IF(N197="snížená",J197,0)</f>
        <v>0</v>
      </c>
      <c r="BG197" s="171" t="n">
        <f aca="false">IF(N197="zákl. přenesená",J197,0)</f>
        <v>0</v>
      </c>
      <c r="BH197" s="171" t="n">
        <f aca="false">IF(N197="sníž. přenesená",J197,0)</f>
        <v>0</v>
      </c>
      <c r="BI197" s="171" t="n">
        <f aca="false">IF(N197="nulová",J197,0)</f>
        <v>0</v>
      </c>
      <c r="BJ197" s="4" t="s">
        <v>80</v>
      </c>
      <c r="BK197" s="171" t="n">
        <f aca="false">ROUND(I197*H197,2)</f>
        <v>0</v>
      </c>
      <c r="BL197" s="4" t="s">
        <v>161</v>
      </c>
      <c r="BM197" s="170" t="s">
        <v>306</v>
      </c>
    </row>
    <row r="198" s="172" customFormat="true" ht="10.2" hidden="false" customHeight="false" outlineLevel="0" collapsed="false">
      <c r="B198" s="173"/>
      <c r="D198" s="174" t="s">
        <v>162</v>
      </c>
      <c r="E198" s="175"/>
      <c r="F198" s="176" t="s">
        <v>307</v>
      </c>
      <c r="H198" s="177" t="n">
        <v>56.775</v>
      </c>
      <c r="L198" s="173"/>
      <c r="M198" s="178"/>
      <c r="N198" s="179"/>
      <c r="O198" s="179"/>
      <c r="P198" s="179"/>
      <c r="Q198" s="179"/>
      <c r="R198" s="179"/>
      <c r="S198" s="179"/>
      <c r="T198" s="180"/>
      <c r="AT198" s="175" t="s">
        <v>162</v>
      </c>
      <c r="AU198" s="175" t="s">
        <v>80</v>
      </c>
      <c r="AV198" s="172" t="s">
        <v>82</v>
      </c>
      <c r="AW198" s="172" t="s">
        <v>27</v>
      </c>
      <c r="AX198" s="172" t="s">
        <v>72</v>
      </c>
      <c r="AY198" s="175" t="s">
        <v>156</v>
      </c>
    </row>
    <row r="199" s="172" customFormat="true" ht="10.2" hidden="false" customHeight="false" outlineLevel="0" collapsed="false">
      <c r="B199" s="173"/>
      <c r="D199" s="174" t="s">
        <v>162</v>
      </c>
      <c r="E199" s="175"/>
      <c r="F199" s="176" t="s">
        <v>299</v>
      </c>
      <c r="H199" s="177" t="n">
        <v>5.76</v>
      </c>
      <c r="L199" s="173"/>
      <c r="M199" s="178"/>
      <c r="N199" s="179"/>
      <c r="O199" s="179"/>
      <c r="P199" s="179"/>
      <c r="Q199" s="179"/>
      <c r="R199" s="179"/>
      <c r="S199" s="179"/>
      <c r="T199" s="180"/>
      <c r="AT199" s="175" t="s">
        <v>162</v>
      </c>
      <c r="AU199" s="175" t="s">
        <v>80</v>
      </c>
      <c r="AV199" s="172" t="s">
        <v>82</v>
      </c>
      <c r="AW199" s="172" t="s">
        <v>27</v>
      </c>
      <c r="AX199" s="172" t="s">
        <v>72</v>
      </c>
      <c r="AY199" s="175" t="s">
        <v>156</v>
      </c>
    </row>
    <row r="200" s="181" customFormat="true" ht="10.2" hidden="false" customHeight="false" outlineLevel="0" collapsed="false">
      <c r="B200" s="182"/>
      <c r="D200" s="174" t="s">
        <v>162</v>
      </c>
      <c r="E200" s="183"/>
      <c r="F200" s="184" t="s">
        <v>164</v>
      </c>
      <c r="H200" s="185" t="n">
        <v>62.535</v>
      </c>
      <c r="L200" s="182"/>
      <c r="M200" s="186"/>
      <c r="N200" s="187"/>
      <c r="O200" s="187"/>
      <c r="P200" s="187"/>
      <c r="Q200" s="187"/>
      <c r="R200" s="187"/>
      <c r="S200" s="187"/>
      <c r="T200" s="188"/>
      <c r="AT200" s="183" t="s">
        <v>162</v>
      </c>
      <c r="AU200" s="183" t="s">
        <v>80</v>
      </c>
      <c r="AV200" s="181" t="s">
        <v>161</v>
      </c>
      <c r="AW200" s="181" t="s">
        <v>27</v>
      </c>
      <c r="AX200" s="181" t="s">
        <v>80</v>
      </c>
      <c r="AY200" s="183" t="s">
        <v>156</v>
      </c>
    </row>
    <row r="201" s="24" customFormat="true" ht="30" hidden="false" customHeight="true" outlineLevel="0" collapsed="false">
      <c r="A201" s="19"/>
      <c r="B201" s="158"/>
      <c r="C201" s="159" t="s">
        <v>220</v>
      </c>
      <c r="D201" s="159" t="s">
        <v>157</v>
      </c>
      <c r="E201" s="160" t="s">
        <v>308</v>
      </c>
      <c r="F201" s="161" t="s">
        <v>309</v>
      </c>
      <c r="G201" s="162" t="s">
        <v>204</v>
      </c>
      <c r="H201" s="163" t="n">
        <v>73.245</v>
      </c>
      <c r="I201" s="164" t="n">
        <v>0</v>
      </c>
      <c r="J201" s="164" t="n">
        <f aca="false">ROUND(I201*H201,2)</f>
        <v>0</v>
      </c>
      <c r="K201" s="165"/>
      <c r="L201" s="20"/>
      <c r="M201" s="166"/>
      <c r="N201" s="167" t="s">
        <v>36</v>
      </c>
      <c r="O201" s="168" t="n">
        <v>1.06</v>
      </c>
      <c r="P201" s="168" t="n">
        <f aca="false">O201*H201</f>
        <v>77.6397</v>
      </c>
      <c r="Q201" s="168" t="n">
        <v>0.0086</v>
      </c>
      <c r="R201" s="168" t="n">
        <f aca="false">Q201*H201</f>
        <v>0.629907</v>
      </c>
      <c r="S201" s="168" t="n">
        <v>0</v>
      </c>
      <c r="T201" s="169" t="n">
        <f aca="false">S201*H201</f>
        <v>0</v>
      </c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R201" s="170" t="s">
        <v>161</v>
      </c>
      <c r="AT201" s="170" t="s">
        <v>157</v>
      </c>
      <c r="AU201" s="170" t="s">
        <v>80</v>
      </c>
      <c r="AY201" s="4" t="s">
        <v>156</v>
      </c>
      <c r="BE201" s="171" t="n">
        <f aca="false">IF(N201="základní",J201,0)</f>
        <v>0</v>
      </c>
      <c r="BF201" s="171" t="n">
        <f aca="false">IF(N201="snížená",J201,0)</f>
        <v>0</v>
      </c>
      <c r="BG201" s="171" t="n">
        <f aca="false">IF(N201="zákl. přenesená",J201,0)</f>
        <v>0</v>
      </c>
      <c r="BH201" s="171" t="n">
        <f aca="false">IF(N201="sníž. přenesená",J201,0)</f>
        <v>0</v>
      </c>
      <c r="BI201" s="171" t="n">
        <f aca="false">IF(N201="nulová",J201,0)</f>
        <v>0</v>
      </c>
      <c r="BJ201" s="4" t="s">
        <v>80</v>
      </c>
      <c r="BK201" s="171" t="n">
        <f aca="false">ROUND(I201*H201,2)</f>
        <v>0</v>
      </c>
      <c r="BL201" s="4" t="s">
        <v>161</v>
      </c>
      <c r="BM201" s="170" t="s">
        <v>310</v>
      </c>
    </row>
    <row r="202" s="172" customFormat="true" ht="10.2" hidden="false" customHeight="false" outlineLevel="0" collapsed="false">
      <c r="B202" s="173"/>
      <c r="D202" s="174" t="s">
        <v>162</v>
      </c>
      <c r="E202" s="175"/>
      <c r="F202" s="176" t="s">
        <v>311</v>
      </c>
      <c r="H202" s="177" t="n">
        <v>56.775</v>
      </c>
      <c r="L202" s="173"/>
      <c r="M202" s="178"/>
      <c r="N202" s="179"/>
      <c r="O202" s="179"/>
      <c r="P202" s="179"/>
      <c r="Q202" s="179"/>
      <c r="R202" s="179"/>
      <c r="S202" s="179"/>
      <c r="T202" s="180"/>
      <c r="AT202" s="175" t="s">
        <v>162</v>
      </c>
      <c r="AU202" s="175" t="s">
        <v>80</v>
      </c>
      <c r="AV202" s="172" t="s">
        <v>82</v>
      </c>
      <c r="AW202" s="172" t="s">
        <v>27</v>
      </c>
      <c r="AX202" s="172" t="s">
        <v>72</v>
      </c>
      <c r="AY202" s="175" t="s">
        <v>156</v>
      </c>
    </row>
    <row r="203" s="172" customFormat="true" ht="10.2" hidden="false" customHeight="false" outlineLevel="0" collapsed="false">
      <c r="B203" s="173"/>
      <c r="D203" s="174" t="s">
        <v>162</v>
      </c>
      <c r="E203" s="175"/>
      <c r="F203" s="176" t="s">
        <v>312</v>
      </c>
      <c r="H203" s="177" t="n">
        <v>16.47</v>
      </c>
      <c r="L203" s="173"/>
      <c r="M203" s="178"/>
      <c r="N203" s="179"/>
      <c r="O203" s="179"/>
      <c r="P203" s="179"/>
      <c r="Q203" s="179"/>
      <c r="R203" s="179"/>
      <c r="S203" s="179"/>
      <c r="T203" s="180"/>
      <c r="AT203" s="175" t="s">
        <v>162</v>
      </c>
      <c r="AU203" s="175" t="s">
        <v>80</v>
      </c>
      <c r="AV203" s="172" t="s">
        <v>82</v>
      </c>
      <c r="AW203" s="172" t="s">
        <v>27</v>
      </c>
      <c r="AX203" s="172" t="s">
        <v>72</v>
      </c>
      <c r="AY203" s="175" t="s">
        <v>156</v>
      </c>
    </row>
    <row r="204" s="181" customFormat="true" ht="10.2" hidden="false" customHeight="false" outlineLevel="0" collapsed="false">
      <c r="B204" s="182"/>
      <c r="D204" s="174" t="s">
        <v>162</v>
      </c>
      <c r="E204" s="183"/>
      <c r="F204" s="184" t="s">
        <v>164</v>
      </c>
      <c r="H204" s="185" t="n">
        <v>73.245</v>
      </c>
      <c r="L204" s="182"/>
      <c r="M204" s="186"/>
      <c r="N204" s="187"/>
      <c r="O204" s="187"/>
      <c r="P204" s="187"/>
      <c r="Q204" s="187"/>
      <c r="R204" s="187"/>
      <c r="S204" s="187"/>
      <c r="T204" s="188"/>
      <c r="AT204" s="183" t="s">
        <v>162</v>
      </c>
      <c r="AU204" s="183" t="s">
        <v>80</v>
      </c>
      <c r="AV204" s="181" t="s">
        <v>161</v>
      </c>
      <c r="AW204" s="181" t="s">
        <v>27</v>
      </c>
      <c r="AX204" s="181" t="s">
        <v>80</v>
      </c>
      <c r="AY204" s="183" t="s">
        <v>156</v>
      </c>
    </row>
    <row r="205" s="24" customFormat="true" ht="13.95" hidden="false" customHeight="true" outlineLevel="0" collapsed="false">
      <c r="A205" s="19"/>
      <c r="B205" s="158"/>
      <c r="C205" s="189" t="s">
        <v>313</v>
      </c>
      <c r="D205" s="189" t="s">
        <v>270</v>
      </c>
      <c r="E205" s="190" t="s">
        <v>314</v>
      </c>
      <c r="F205" s="191" t="s">
        <v>315</v>
      </c>
      <c r="G205" s="192" t="s">
        <v>204</v>
      </c>
      <c r="H205" s="193" t="n">
        <v>74.71</v>
      </c>
      <c r="I205" s="194" t="n">
        <v>0</v>
      </c>
      <c r="J205" s="194" t="n">
        <f aca="false">ROUND(I205*H205,2)</f>
        <v>0</v>
      </c>
      <c r="K205" s="195"/>
      <c r="L205" s="196"/>
      <c r="M205" s="197"/>
      <c r="N205" s="198" t="s">
        <v>36</v>
      </c>
      <c r="O205" s="168" t="n">
        <v>0</v>
      </c>
      <c r="P205" s="168" t="n">
        <f aca="false">O205*H205</f>
        <v>0</v>
      </c>
      <c r="Q205" s="168" t="n">
        <v>0.00322</v>
      </c>
      <c r="R205" s="168" t="n">
        <f aca="false">Q205*H205</f>
        <v>0.2405662</v>
      </c>
      <c r="S205" s="168" t="n">
        <v>0</v>
      </c>
      <c r="T205" s="169" t="n">
        <f aca="false">S205*H205</f>
        <v>0</v>
      </c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R205" s="170" t="s">
        <v>190</v>
      </c>
      <c r="AT205" s="170" t="s">
        <v>270</v>
      </c>
      <c r="AU205" s="170" t="s">
        <v>80</v>
      </c>
      <c r="AY205" s="4" t="s">
        <v>156</v>
      </c>
      <c r="BE205" s="171" t="n">
        <f aca="false">IF(N205="základní",J205,0)</f>
        <v>0</v>
      </c>
      <c r="BF205" s="171" t="n">
        <f aca="false">IF(N205="snížená",J205,0)</f>
        <v>0</v>
      </c>
      <c r="BG205" s="171" t="n">
        <f aca="false">IF(N205="zákl. přenesená",J205,0)</f>
        <v>0</v>
      </c>
      <c r="BH205" s="171" t="n">
        <f aca="false">IF(N205="sníž. přenesená",J205,0)</f>
        <v>0</v>
      </c>
      <c r="BI205" s="171" t="n">
        <f aca="false">IF(N205="nulová",J205,0)</f>
        <v>0</v>
      </c>
      <c r="BJ205" s="4" t="s">
        <v>80</v>
      </c>
      <c r="BK205" s="171" t="n">
        <f aca="false">ROUND(I205*H205,2)</f>
        <v>0</v>
      </c>
      <c r="BL205" s="4" t="s">
        <v>161</v>
      </c>
      <c r="BM205" s="170" t="s">
        <v>316</v>
      </c>
    </row>
    <row r="206" s="172" customFormat="true" ht="10.2" hidden="false" customHeight="false" outlineLevel="0" collapsed="false">
      <c r="B206" s="173"/>
      <c r="D206" s="174" t="s">
        <v>162</v>
      </c>
      <c r="E206" s="175"/>
      <c r="F206" s="176" t="s">
        <v>317</v>
      </c>
      <c r="H206" s="177" t="n">
        <v>73.245</v>
      </c>
      <c r="L206" s="173"/>
      <c r="M206" s="178"/>
      <c r="N206" s="179"/>
      <c r="O206" s="179"/>
      <c r="P206" s="179"/>
      <c r="Q206" s="179"/>
      <c r="R206" s="179"/>
      <c r="S206" s="179"/>
      <c r="T206" s="180"/>
      <c r="AT206" s="175" t="s">
        <v>162</v>
      </c>
      <c r="AU206" s="175" t="s">
        <v>80</v>
      </c>
      <c r="AV206" s="172" t="s">
        <v>82</v>
      </c>
      <c r="AW206" s="172" t="s">
        <v>27</v>
      </c>
      <c r="AX206" s="172" t="s">
        <v>80</v>
      </c>
      <c r="AY206" s="175" t="s">
        <v>156</v>
      </c>
    </row>
    <row r="207" s="172" customFormat="true" ht="10.2" hidden="false" customHeight="false" outlineLevel="0" collapsed="false">
      <c r="B207" s="173"/>
      <c r="D207" s="174" t="s">
        <v>162</v>
      </c>
      <c r="F207" s="176" t="s">
        <v>318</v>
      </c>
      <c r="H207" s="177" t="n">
        <v>74.71</v>
      </c>
      <c r="L207" s="173"/>
      <c r="M207" s="178"/>
      <c r="N207" s="179"/>
      <c r="O207" s="179"/>
      <c r="P207" s="179"/>
      <c r="Q207" s="179"/>
      <c r="R207" s="179"/>
      <c r="S207" s="179"/>
      <c r="T207" s="180"/>
      <c r="AT207" s="175" t="s">
        <v>162</v>
      </c>
      <c r="AU207" s="175" t="s">
        <v>80</v>
      </c>
      <c r="AV207" s="172" t="s">
        <v>82</v>
      </c>
      <c r="AW207" s="172" t="s">
        <v>2</v>
      </c>
      <c r="AX207" s="172" t="s">
        <v>80</v>
      </c>
      <c r="AY207" s="175" t="s">
        <v>156</v>
      </c>
    </row>
    <row r="208" s="24" customFormat="true" ht="13.95" hidden="false" customHeight="true" outlineLevel="0" collapsed="false">
      <c r="A208" s="19"/>
      <c r="B208" s="158"/>
      <c r="C208" s="159" t="s">
        <v>224</v>
      </c>
      <c r="D208" s="159" t="s">
        <v>157</v>
      </c>
      <c r="E208" s="160" t="s">
        <v>319</v>
      </c>
      <c r="F208" s="161" t="s">
        <v>320</v>
      </c>
      <c r="G208" s="162" t="s">
        <v>160</v>
      </c>
      <c r="H208" s="163" t="n">
        <v>3.56</v>
      </c>
      <c r="I208" s="164" t="n">
        <v>0</v>
      </c>
      <c r="J208" s="164" t="n">
        <f aca="false">ROUND(I208*H208,2)</f>
        <v>0</v>
      </c>
      <c r="K208" s="165"/>
      <c r="L208" s="20"/>
      <c r="M208" s="166"/>
      <c r="N208" s="167" t="s">
        <v>36</v>
      </c>
      <c r="O208" s="168" t="n">
        <v>0</v>
      </c>
      <c r="P208" s="168" t="n">
        <f aca="false">O208*H208</f>
        <v>0</v>
      </c>
      <c r="Q208" s="168" t="n">
        <v>8.7342</v>
      </c>
      <c r="R208" s="168" t="n">
        <f aca="false">Q208*H208</f>
        <v>31.093752</v>
      </c>
      <c r="S208" s="168" t="n">
        <v>0</v>
      </c>
      <c r="T208" s="169" t="n">
        <f aca="false">S208*H208</f>
        <v>0</v>
      </c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R208" s="170" t="s">
        <v>161</v>
      </c>
      <c r="AT208" s="170" t="s">
        <v>157</v>
      </c>
      <c r="AU208" s="170" t="s">
        <v>80</v>
      </c>
      <c r="AY208" s="4" t="s">
        <v>156</v>
      </c>
      <c r="BE208" s="171" t="n">
        <f aca="false">IF(N208="základní",J208,0)</f>
        <v>0</v>
      </c>
      <c r="BF208" s="171" t="n">
        <f aca="false">IF(N208="snížená",J208,0)</f>
        <v>0</v>
      </c>
      <c r="BG208" s="171" t="n">
        <f aca="false">IF(N208="zákl. přenesená",J208,0)</f>
        <v>0</v>
      </c>
      <c r="BH208" s="171" t="n">
        <f aca="false">IF(N208="sníž. přenesená",J208,0)</f>
        <v>0</v>
      </c>
      <c r="BI208" s="171" t="n">
        <f aca="false">IF(N208="nulová",J208,0)</f>
        <v>0</v>
      </c>
      <c r="BJ208" s="4" t="s">
        <v>80</v>
      </c>
      <c r="BK208" s="171" t="n">
        <f aca="false">ROUND(I208*H208,2)</f>
        <v>0</v>
      </c>
      <c r="BL208" s="4" t="s">
        <v>161</v>
      </c>
      <c r="BM208" s="170" t="s">
        <v>321</v>
      </c>
    </row>
    <row r="209" s="172" customFormat="true" ht="10.2" hidden="false" customHeight="false" outlineLevel="0" collapsed="false">
      <c r="B209" s="173"/>
      <c r="D209" s="174" t="s">
        <v>162</v>
      </c>
      <c r="E209" s="175"/>
      <c r="F209" s="176" t="s">
        <v>322</v>
      </c>
      <c r="H209" s="177" t="n">
        <v>3.56</v>
      </c>
      <c r="L209" s="173"/>
      <c r="M209" s="178"/>
      <c r="N209" s="179"/>
      <c r="O209" s="179"/>
      <c r="P209" s="179"/>
      <c r="Q209" s="179"/>
      <c r="R209" s="179"/>
      <c r="S209" s="179"/>
      <c r="T209" s="180"/>
      <c r="AT209" s="175" t="s">
        <v>162</v>
      </c>
      <c r="AU209" s="175" t="s">
        <v>80</v>
      </c>
      <c r="AV209" s="172" t="s">
        <v>82</v>
      </c>
      <c r="AW209" s="172" t="s">
        <v>27</v>
      </c>
      <c r="AX209" s="172" t="s">
        <v>72</v>
      </c>
      <c r="AY209" s="175" t="s">
        <v>156</v>
      </c>
    </row>
    <row r="210" s="181" customFormat="true" ht="10.2" hidden="false" customHeight="false" outlineLevel="0" collapsed="false">
      <c r="B210" s="182"/>
      <c r="D210" s="174" t="s">
        <v>162</v>
      </c>
      <c r="E210" s="183"/>
      <c r="F210" s="184" t="s">
        <v>164</v>
      </c>
      <c r="H210" s="185" t="n">
        <v>3.56</v>
      </c>
      <c r="L210" s="182"/>
      <c r="M210" s="186"/>
      <c r="N210" s="187"/>
      <c r="O210" s="187"/>
      <c r="P210" s="187"/>
      <c r="Q210" s="187"/>
      <c r="R210" s="187"/>
      <c r="S210" s="187"/>
      <c r="T210" s="188"/>
      <c r="AT210" s="183" t="s">
        <v>162</v>
      </c>
      <c r="AU210" s="183" t="s">
        <v>80</v>
      </c>
      <c r="AV210" s="181" t="s">
        <v>161</v>
      </c>
      <c r="AW210" s="181" t="s">
        <v>27</v>
      </c>
      <c r="AX210" s="181" t="s">
        <v>80</v>
      </c>
      <c r="AY210" s="183" t="s">
        <v>156</v>
      </c>
    </row>
    <row r="211" s="24" customFormat="true" ht="13.95" hidden="false" customHeight="true" outlineLevel="0" collapsed="false">
      <c r="A211" s="19"/>
      <c r="B211" s="158"/>
      <c r="C211" s="159" t="s">
        <v>323</v>
      </c>
      <c r="D211" s="159" t="s">
        <v>157</v>
      </c>
      <c r="E211" s="160" t="s">
        <v>324</v>
      </c>
      <c r="F211" s="161" t="s">
        <v>325</v>
      </c>
      <c r="G211" s="162" t="s">
        <v>160</v>
      </c>
      <c r="H211" s="163" t="n">
        <v>9.945</v>
      </c>
      <c r="I211" s="164" t="n">
        <v>0</v>
      </c>
      <c r="J211" s="164" t="n">
        <f aca="false">ROUND(I211*H211,2)</f>
        <v>0</v>
      </c>
      <c r="K211" s="165"/>
      <c r="L211" s="20"/>
      <c r="M211" s="166"/>
      <c r="N211" s="167" t="s">
        <v>36</v>
      </c>
      <c r="O211" s="168" t="n">
        <v>0</v>
      </c>
      <c r="P211" s="168" t="n">
        <f aca="false">O211*H211</f>
        <v>0</v>
      </c>
      <c r="Q211" s="168" t="n">
        <v>24.39797</v>
      </c>
      <c r="R211" s="168" t="n">
        <f aca="false">Q211*H211</f>
        <v>242.63781165</v>
      </c>
      <c r="S211" s="168" t="n">
        <v>0</v>
      </c>
      <c r="T211" s="169" t="n">
        <f aca="false">S211*H211</f>
        <v>0</v>
      </c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R211" s="170" t="s">
        <v>161</v>
      </c>
      <c r="AT211" s="170" t="s">
        <v>157</v>
      </c>
      <c r="AU211" s="170" t="s">
        <v>80</v>
      </c>
      <c r="AY211" s="4" t="s">
        <v>156</v>
      </c>
      <c r="BE211" s="171" t="n">
        <f aca="false">IF(N211="základní",J211,0)</f>
        <v>0</v>
      </c>
      <c r="BF211" s="171" t="n">
        <f aca="false">IF(N211="snížená",J211,0)</f>
        <v>0</v>
      </c>
      <c r="BG211" s="171" t="n">
        <f aca="false">IF(N211="zákl. přenesená",J211,0)</f>
        <v>0</v>
      </c>
      <c r="BH211" s="171" t="n">
        <f aca="false">IF(N211="sníž. přenesená",J211,0)</f>
        <v>0</v>
      </c>
      <c r="BI211" s="171" t="n">
        <f aca="false">IF(N211="nulová",J211,0)</f>
        <v>0</v>
      </c>
      <c r="BJ211" s="4" t="s">
        <v>80</v>
      </c>
      <c r="BK211" s="171" t="n">
        <f aca="false">ROUND(I211*H211,2)</f>
        <v>0</v>
      </c>
      <c r="BL211" s="4" t="s">
        <v>161</v>
      </c>
      <c r="BM211" s="170" t="s">
        <v>326</v>
      </c>
    </row>
    <row r="212" s="172" customFormat="true" ht="10.2" hidden="false" customHeight="false" outlineLevel="0" collapsed="false">
      <c r="B212" s="173"/>
      <c r="D212" s="174" t="s">
        <v>162</v>
      </c>
      <c r="E212" s="175"/>
      <c r="F212" s="176" t="s">
        <v>327</v>
      </c>
      <c r="H212" s="177" t="n">
        <v>9.945</v>
      </c>
      <c r="L212" s="173"/>
      <c r="M212" s="178"/>
      <c r="N212" s="179"/>
      <c r="O212" s="179"/>
      <c r="P212" s="179"/>
      <c r="Q212" s="179"/>
      <c r="R212" s="179"/>
      <c r="S212" s="179"/>
      <c r="T212" s="180"/>
      <c r="AT212" s="175" t="s">
        <v>162</v>
      </c>
      <c r="AU212" s="175" t="s">
        <v>80</v>
      </c>
      <c r="AV212" s="172" t="s">
        <v>82</v>
      </c>
      <c r="AW212" s="172" t="s">
        <v>27</v>
      </c>
      <c r="AX212" s="172" t="s">
        <v>72</v>
      </c>
      <c r="AY212" s="175" t="s">
        <v>156</v>
      </c>
    </row>
    <row r="213" s="181" customFormat="true" ht="10.2" hidden="false" customHeight="false" outlineLevel="0" collapsed="false">
      <c r="B213" s="182"/>
      <c r="D213" s="174" t="s">
        <v>162</v>
      </c>
      <c r="E213" s="183"/>
      <c r="F213" s="184" t="s">
        <v>164</v>
      </c>
      <c r="H213" s="185" t="n">
        <v>9.945</v>
      </c>
      <c r="L213" s="182"/>
      <c r="M213" s="186"/>
      <c r="N213" s="187"/>
      <c r="O213" s="187"/>
      <c r="P213" s="187"/>
      <c r="Q213" s="187"/>
      <c r="R213" s="187"/>
      <c r="S213" s="187"/>
      <c r="T213" s="188"/>
      <c r="AT213" s="183" t="s">
        <v>162</v>
      </c>
      <c r="AU213" s="183" t="s">
        <v>80</v>
      </c>
      <c r="AV213" s="181" t="s">
        <v>161</v>
      </c>
      <c r="AW213" s="181" t="s">
        <v>27</v>
      </c>
      <c r="AX213" s="181" t="s">
        <v>80</v>
      </c>
      <c r="AY213" s="183" t="s">
        <v>156</v>
      </c>
    </row>
    <row r="214" s="24" customFormat="true" ht="13.95" hidden="false" customHeight="true" outlineLevel="0" collapsed="false">
      <c r="A214" s="19"/>
      <c r="B214" s="158"/>
      <c r="C214" s="159" t="s">
        <v>228</v>
      </c>
      <c r="D214" s="159" t="s">
        <v>157</v>
      </c>
      <c r="E214" s="160" t="s">
        <v>328</v>
      </c>
      <c r="F214" s="161" t="s">
        <v>329</v>
      </c>
      <c r="G214" s="162" t="s">
        <v>160</v>
      </c>
      <c r="H214" s="163" t="n">
        <v>3.56</v>
      </c>
      <c r="I214" s="164" t="n">
        <v>0</v>
      </c>
      <c r="J214" s="164" t="n">
        <f aca="false">ROUND(I214*H214,2)</f>
        <v>0</v>
      </c>
      <c r="K214" s="165"/>
      <c r="L214" s="20"/>
      <c r="M214" s="166"/>
      <c r="N214" s="167" t="s">
        <v>36</v>
      </c>
      <c r="O214" s="168" t="n">
        <v>0</v>
      </c>
      <c r="P214" s="168" t="n">
        <f aca="false">O214*H214</f>
        <v>0</v>
      </c>
      <c r="Q214" s="168" t="n">
        <v>0</v>
      </c>
      <c r="R214" s="168" t="n">
        <f aca="false">Q214*H214</f>
        <v>0</v>
      </c>
      <c r="S214" s="168" t="n">
        <v>0</v>
      </c>
      <c r="T214" s="169" t="n">
        <f aca="false">S214*H214</f>
        <v>0</v>
      </c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R214" s="170" t="s">
        <v>161</v>
      </c>
      <c r="AT214" s="170" t="s">
        <v>157</v>
      </c>
      <c r="AU214" s="170" t="s">
        <v>80</v>
      </c>
      <c r="AY214" s="4" t="s">
        <v>156</v>
      </c>
      <c r="BE214" s="171" t="n">
        <f aca="false">IF(N214="základní",J214,0)</f>
        <v>0</v>
      </c>
      <c r="BF214" s="171" t="n">
        <f aca="false">IF(N214="snížená",J214,0)</f>
        <v>0</v>
      </c>
      <c r="BG214" s="171" t="n">
        <f aca="false">IF(N214="zákl. přenesená",J214,0)</f>
        <v>0</v>
      </c>
      <c r="BH214" s="171" t="n">
        <f aca="false">IF(N214="sníž. přenesená",J214,0)</f>
        <v>0</v>
      </c>
      <c r="BI214" s="171" t="n">
        <f aca="false">IF(N214="nulová",J214,0)</f>
        <v>0</v>
      </c>
      <c r="BJ214" s="4" t="s">
        <v>80</v>
      </c>
      <c r="BK214" s="171" t="n">
        <f aca="false">ROUND(I214*H214,2)</f>
        <v>0</v>
      </c>
      <c r="BL214" s="4" t="s">
        <v>161</v>
      </c>
      <c r="BM214" s="170" t="s">
        <v>330</v>
      </c>
    </row>
    <row r="215" s="24" customFormat="true" ht="13.95" hidden="false" customHeight="true" outlineLevel="0" collapsed="false">
      <c r="A215" s="19"/>
      <c r="B215" s="158"/>
      <c r="C215" s="159" t="s">
        <v>331</v>
      </c>
      <c r="D215" s="159" t="s">
        <v>157</v>
      </c>
      <c r="E215" s="160" t="s">
        <v>332</v>
      </c>
      <c r="F215" s="161" t="s">
        <v>333</v>
      </c>
      <c r="G215" s="162" t="s">
        <v>160</v>
      </c>
      <c r="H215" s="163" t="n">
        <v>9.945</v>
      </c>
      <c r="I215" s="164" t="n">
        <v>0</v>
      </c>
      <c r="J215" s="164" t="n">
        <f aca="false">ROUND(I215*H215,2)</f>
        <v>0</v>
      </c>
      <c r="K215" s="165"/>
      <c r="L215" s="20"/>
      <c r="M215" s="166"/>
      <c r="N215" s="167" t="s">
        <v>36</v>
      </c>
      <c r="O215" s="168" t="n">
        <v>0</v>
      </c>
      <c r="P215" s="168" t="n">
        <f aca="false">O215*H215</f>
        <v>0</v>
      </c>
      <c r="Q215" s="168" t="n">
        <v>0</v>
      </c>
      <c r="R215" s="168" t="n">
        <f aca="false">Q215*H215</f>
        <v>0</v>
      </c>
      <c r="S215" s="168" t="n">
        <v>0</v>
      </c>
      <c r="T215" s="169" t="n">
        <f aca="false">S215*H215</f>
        <v>0</v>
      </c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R215" s="170" t="s">
        <v>161</v>
      </c>
      <c r="AT215" s="170" t="s">
        <v>157</v>
      </c>
      <c r="AU215" s="170" t="s">
        <v>80</v>
      </c>
      <c r="AY215" s="4" t="s">
        <v>156</v>
      </c>
      <c r="BE215" s="171" t="n">
        <f aca="false">IF(N215="základní",J215,0)</f>
        <v>0</v>
      </c>
      <c r="BF215" s="171" t="n">
        <f aca="false">IF(N215="snížená",J215,0)</f>
        <v>0</v>
      </c>
      <c r="BG215" s="171" t="n">
        <f aca="false">IF(N215="zákl. přenesená",J215,0)</f>
        <v>0</v>
      </c>
      <c r="BH215" s="171" t="n">
        <f aca="false">IF(N215="sníž. přenesená",J215,0)</f>
        <v>0</v>
      </c>
      <c r="BI215" s="171" t="n">
        <f aca="false">IF(N215="nulová",J215,0)</f>
        <v>0</v>
      </c>
      <c r="BJ215" s="4" t="s">
        <v>80</v>
      </c>
      <c r="BK215" s="171" t="n">
        <f aca="false">ROUND(I215*H215,2)</f>
        <v>0</v>
      </c>
      <c r="BL215" s="4" t="s">
        <v>161</v>
      </c>
      <c r="BM215" s="170" t="s">
        <v>334</v>
      </c>
    </row>
    <row r="216" s="24" customFormat="true" ht="13.95" hidden="false" customHeight="true" outlineLevel="0" collapsed="false">
      <c r="A216" s="19"/>
      <c r="B216" s="158"/>
      <c r="C216" s="159" t="s">
        <v>233</v>
      </c>
      <c r="D216" s="159" t="s">
        <v>157</v>
      </c>
      <c r="E216" s="160" t="s">
        <v>335</v>
      </c>
      <c r="F216" s="161" t="s">
        <v>336</v>
      </c>
      <c r="G216" s="162" t="s">
        <v>193</v>
      </c>
      <c r="H216" s="163" t="n">
        <v>0.416</v>
      </c>
      <c r="I216" s="164" t="n">
        <v>0</v>
      </c>
      <c r="J216" s="164" t="n">
        <f aca="false">ROUND(I216*H216,2)</f>
        <v>0</v>
      </c>
      <c r="K216" s="165"/>
      <c r="L216" s="20"/>
      <c r="M216" s="166"/>
      <c r="N216" s="167" t="s">
        <v>36</v>
      </c>
      <c r="O216" s="168" t="n">
        <v>0</v>
      </c>
      <c r="P216" s="168" t="n">
        <f aca="false">O216*H216</f>
        <v>0</v>
      </c>
      <c r="Q216" s="168" t="n">
        <v>0.43744</v>
      </c>
      <c r="R216" s="168" t="n">
        <f aca="false">Q216*H216</f>
        <v>0.18197504</v>
      </c>
      <c r="S216" s="168" t="n">
        <v>0</v>
      </c>
      <c r="T216" s="169" t="n">
        <f aca="false">S216*H216</f>
        <v>0</v>
      </c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R216" s="170" t="s">
        <v>161</v>
      </c>
      <c r="AT216" s="170" t="s">
        <v>157</v>
      </c>
      <c r="AU216" s="170" t="s">
        <v>80</v>
      </c>
      <c r="AY216" s="4" t="s">
        <v>156</v>
      </c>
      <c r="BE216" s="171" t="n">
        <f aca="false">IF(N216="základní",J216,0)</f>
        <v>0</v>
      </c>
      <c r="BF216" s="171" t="n">
        <f aca="false">IF(N216="snížená",J216,0)</f>
        <v>0</v>
      </c>
      <c r="BG216" s="171" t="n">
        <f aca="false">IF(N216="zákl. přenesená",J216,0)</f>
        <v>0</v>
      </c>
      <c r="BH216" s="171" t="n">
        <f aca="false">IF(N216="sníž. přenesená",J216,0)</f>
        <v>0</v>
      </c>
      <c r="BI216" s="171" t="n">
        <f aca="false">IF(N216="nulová",J216,0)</f>
        <v>0</v>
      </c>
      <c r="BJ216" s="4" t="s">
        <v>80</v>
      </c>
      <c r="BK216" s="171" t="n">
        <f aca="false">ROUND(I216*H216,2)</f>
        <v>0</v>
      </c>
      <c r="BL216" s="4" t="s">
        <v>161</v>
      </c>
      <c r="BM216" s="170" t="s">
        <v>337</v>
      </c>
    </row>
    <row r="217" s="172" customFormat="true" ht="10.2" hidden="false" customHeight="false" outlineLevel="0" collapsed="false">
      <c r="B217" s="173"/>
      <c r="D217" s="174" t="s">
        <v>162</v>
      </c>
      <c r="E217" s="175"/>
      <c r="F217" s="176" t="s">
        <v>338</v>
      </c>
      <c r="H217" s="177" t="n">
        <v>0.251</v>
      </c>
      <c r="L217" s="173"/>
      <c r="M217" s="178"/>
      <c r="N217" s="179"/>
      <c r="O217" s="179"/>
      <c r="P217" s="179"/>
      <c r="Q217" s="179"/>
      <c r="R217" s="179"/>
      <c r="S217" s="179"/>
      <c r="T217" s="180"/>
      <c r="AT217" s="175" t="s">
        <v>162</v>
      </c>
      <c r="AU217" s="175" t="s">
        <v>80</v>
      </c>
      <c r="AV217" s="172" t="s">
        <v>82</v>
      </c>
      <c r="AW217" s="172" t="s">
        <v>27</v>
      </c>
      <c r="AX217" s="172" t="s">
        <v>72</v>
      </c>
      <c r="AY217" s="175" t="s">
        <v>156</v>
      </c>
    </row>
    <row r="218" s="172" customFormat="true" ht="10.2" hidden="false" customHeight="false" outlineLevel="0" collapsed="false">
      <c r="B218" s="173"/>
      <c r="D218" s="174" t="s">
        <v>162</v>
      </c>
      <c r="E218" s="175"/>
      <c r="F218" s="176" t="s">
        <v>339</v>
      </c>
      <c r="H218" s="177" t="n">
        <v>0.165</v>
      </c>
      <c r="L218" s="173"/>
      <c r="M218" s="178"/>
      <c r="N218" s="179"/>
      <c r="O218" s="179"/>
      <c r="P218" s="179"/>
      <c r="Q218" s="179"/>
      <c r="R218" s="179"/>
      <c r="S218" s="179"/>
      <c r="T218" s="180"/>
      <c r="AT218" s="175" t="s">
        <v>162</v>
      </c>
      <c r="AU218" s="175" t="s">
        <v>80</v>
      </c>
      <c r="AV218" s="172" t="s">
        <v>82</v>
      </c>
      <c r="AW218" s="172" t="s">
        <v>27</v>
      </c>
      <c r="AX218" s="172" t="s">
        <v>72</v>
      </c>
      <c r="AY218" s="175" t="s">
        <v>156</v>
      </c>
    </row>
    <row r="219" s="181" customFormat="true" ht="10.2" hidden="false" customHeight="false" outlineLevel="0" collapsed="false">
      <c r="B219" s="182"/>
      <c r="D219" s="174" t="s">
        <v>162</v>
      </c>
      <c r="E219" s="183"/>
      <c r="F219" s="184" t="s">
        <v>164</v>
      </c>
      <c r="H219" s="185" t="n">
        <v>0.416</v>
      </c>
      <c r="L219" s="182"/>
      <c r="M219" s="186"/>
      <c r="N219" s="187"/>
      <c r="O219" s="187"/>
      <c r="P219" s="187"/>
      <c r="Q219" s="187"/>
      <c r="R219" s="187"/>
      <c r="S219" s="187"/>
      <c r="T219" s="188"/>
      <c r="AT219" s="183" t="s">
        <v>162</v>
      </c>
      <c r="AU219" s="183" t="s">
        <v>80</v>
      </c>
      <c r="AV219" s="181" t="s">
        <v>161</v>
      </c>
      <c r="AW219" s="181" t="s">
        <v>27</v>
      </c>
      <c r="AX219" s="181" t="s">
        <v>80</v>
      </c>
      <c r="AY219" s="183" t="s">
        <v>156</v>
      </c>
    </row>
    <row r="220" s="24" customFormat="true" ht="13.95" hidden="false" customHeight="true" outlineLevel="0" collapsed="false">
      <c r="A220" s="19"/>
      <c r="B220" s="158"/>
      <c r="C220" s="159" t="s">
        <v>340</v>
      </c>
      <c r="D220" s="159" t="s">
        <v>157</v>
      </c>
      <c r="E220" s="160" t="s">
        <v>341</v>
      </c>
      <c r="F220" s="161" t="s">
        <v>342</v>
      </c>
      <c r="G220" s="162" t="s">
        <v>227</v>
      </c>
      <c r="H220" s="163" t="n">
        <v>9</v>
      </c>
      <c r="I220" s="164" t="n">
        <v>0</v>
      </c>
      <c r="J220" s="164" t="n">
        <f aca="false">ROUND(I220*H220,2)</f>
        <v>0</v>
      </c>
      <c r="K220" s="165"/>
      <c r="L220" s="20"/>
      <c r="M220" s="166"/>
      <c r="N220" s="167" t="s">
        <v>36</v>
      </c>
      <c r="O220" s="168" t="n">
        <v>0</v>
      </c>
      <c r="P220" s="168" t="n">
        <f aca="false">O220*H220</f>
        <v>0</v>
      </c>
      <c r="Q220" s="168" t="n">
        <v>0.15282</v>
      </c>
      <c r="R220" s="168" t="n">
        <f aca="false">Q220*H220</f>
        <v>1.37538</v>
      </c>
      <c r="S220" s="168" t="n">
        <v>0</v>
      </c>
      <c r="T220" s="169" t="n">
        <f aca="false">S220*H220</f>
        <v>0</v>
      </c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R220" s="170" t="s">
        <v>161</v>
      </c>
      <c r="AT220" s="170" t="s">
        <v>157</v>
      </c>
      <c r="AU220" s="170" t="s">
        <v>80</v>
      </c>
      <c r="AY220" s="4" t="s">
        <v>156</v>
      </c>
      <c r="BE220" s="171" t="n">
        <f aca="false">IF(N220="základní",J220,0)</f>
        <v>0</v>
      </c>
      <c r="BF220" s="171" t="n">
        <f aca="false">IF(N220="snížená",J220,0)</f>
        <v>0</v>
      </c>
      <c r="BG220" s="171" t="n">
        <f aca="false">IF(N220="zákl. přenesená",J220,0)</f>
        <v>0</v>
      </c>
      <c r="BH220" s="171" t="n">
        <f aca="false">IF(N220="sníž. přenesená",J220,0)</f>
        <v>0</v>
      </c>
      <c r="BI220" s="171" t="n">
        <f aca="false">IF(N220="nulová",J220,0)</f>
        <v>0</v>
      </c>
      <c r="BJ220" s="4" t="s">
        <v>80</v>
      </c>
      <c r="BK220" s="171" t="n">
        <f aca="false">ROUND(I220*H220,2)</f>
        <v>0</v>
      </c>
      <c r="BL220" s="4" t="s">
        <v>161</v>
      </c>
      <c r="BM220" s="170" t="s">
        <v>343</v>
      </c>
    </row>
    <row r="221" s="24" customFormat="true" ht="13.95" hidden="false" customHeight="true" outlineLevel="0" collapsed="false">
      <c r="A221" s="19"/>
      <c r="B221" s="158"/>
      <c r="C221" s="159" t="s">
        <v>239</v>
      </c>
      <c r="D221" s="159" t="s">
        <v>157</v>
      </c>
      <c r="E221" s="160" t="s">
        <v>344</v>
      </c>
      <c r="F221" s="161" t="s">
        <v>345</v>
      </c>
      <c r="G221" s="162" t="s">
        <v>227</v>
      </c>
      <c r="H221" s="163" t="n">
        <v>1</v>
      </c>
      <c r="I221" s="164" t="n">
        <v>0</v>
      </c>
      <c r="J221" s="164" t="n">
        <f aca="false">ROUND(I221*H221,2)</f>
        <v>0</v>
      </c>
      <c r="K221" s="165"/>
      <c r="L221" s="20"/>
      <c r="M221" s="166"/>
      <c r="N221" s="167" t="s">
        <v>36</v>
      </c>
      <c r="O221" s="168" t="n">
        <v>0</v>
      </c>
      <c r="P221" s="168" t="n">
        <f aca="false">O221*H221</f>
        <v>0</v>
      </c>
      <c r="Q221" s="168" t="n">
        <v>0.4417</v>
      </c>
      <c r="R221" s="168" t="n">
        <f aca="false">Q221*H221</f>
        <v>0.4417</v>
      </c>
      <c r="S221" s="168" t="n">
        <v>0</v>
      </c>
      <c r="T221" s="169" t="n">
        <f aca="false">S221*H221</f>
        <v>0</v>
      </c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R221" s="170" t="s">
        <v>161</v>
      </c>
      <c r="AT221" s="170" t="s">
        <v>157</v>
      </c>
      <c r="AU221" s="170" t="s">
        <v>80</v>
      </c>
      <c r="AY221" s="4" t="s">
        <v>156</v>
      </c>
      <c r="BE221" s="171" t="n">
        <f aca="false">IF(N221="základní",J221,0)</f>
        <v>0</v>
      </c>
      <c r="BF221" s="171" t="n">
        <f aca="false">IF(N221="snížená",J221,0)</f>
        <v>0</v>
      </c>
      <c r="BG221" s="171" t="n">
        <f aca="false">IF(N221="zákl. přenesená",J221,0)</f>
        <v>0</v>
      </c>
      <c r="BH221" s="171" t="n">
        <f aca="false">IF(N221="sníž. přenesená",J221,0)</f>
        <v>0</v>
      </c>
      <c r="BI221" s="171" t="n">
        <f aca="false">IF(N221="nulová",J221,0)</f>
        <v>0</v>
      </c>
      <c r="BJ221" s="4" t="s">
        <v>80</v>
      </c>
      <c r="BK221" s="171" t="n">
        <f aca="false">ROUND(I221*H221,2)</f>
        <v>0</v>
      </c>
      <c r="BL221" s="4" t="s">
        <v>161</v>
      </c>
      <c r="BM221" s="170" t="s">
        <v>346</v>
      </c>
    </row>
    <row r="222" s="147" customFormat="true" ht="25.95" hidden="false" customHeight="true" outlineLevel="0" collapsed="false">
      <c r="B222" s="148"/>
      <c r="D222" s="149" t="s">
        <v>71</v>
      </c>
      <c r="E222" s="150" t="s">
        <v>347</v>
      </c>
      <c r="F222" s="150" t="s">
        <v>348</v>
      </c>
      <c r="J222" s="151" t="n">
        <f aca="false">BK222</f>
        <v>0</v>
      </c>
      <c r="L222" s="148"/>
      <c r="M222" s="152"/>
      <c r="N222" s="153"/>
      <c r="O222" s="153"/>
      <c r="P222" s="154" t="n">
        <f aca="false">SUM(P223:P229)</f>
        <v>0</v>
      </c>
      <c r="Q222" s="153"/>
      <c r="R222" s="154" t="n">
        <f aca="false">SUM(R223:R229)</f>
        <v>146.240208</v>
      </c>
      <c r="S222" s="153"/>
      <c r="T222" s="155" t="n">
        <f aca="false">SUM(T223:T229)</f>
        <v>0</v>
      </c>
      <c r="AR222" s="149" t="s">
        <v>80</v>
      </c>
      <c r="AT222" s="156" t="s">
        <v>71</v>
      </c>
      <c r="AU222" s="156" t="s">
        <v>72</v>
      </c>
      <c r="AY222" s="149" t="s">
        <v>156</v>
      </c>
      <c r="BK222" s="157" t="n">
        <f aca="false">SUM(BK223:BK229)</f>
        <v>0</v>
      </c>
    </row>
    <row r="223" s="24" customFormat="true" ht="13.95" hidden="false" customHeight="true" outlineLevel="0" collapsed="false">
      <c r="A223" s="19"/>
      <c r="B223" s="158"/>
      <c r="C223" s="159" t="s">
        <v>349</v>
      </c>
      <c r="D223" s="159" t="s">
        <v>157</v>
      </c>
      <c r="E223" s="160" t="s">
        <v>350</v>
      </c>
      <c r="F223" s="161" t="s">
        <v>351</v>
      </c>
      <c r="G223" s="162" t="s">
        <v>160</v>
      </c>
      <c r="H223" s="163" t="n">
        <v>8.64</v>
      </c>
      <c r="I223" s="164" t="n">
        <v>0</v>
      </c>
      <c r="J223" s="164" t="n">
        <f aca="false">ROUND(I223*H223,2)</f>
        <v>0</v>
      </c>
      <c r="K223" s="165"/>
      <c r="L223" s="20"/>
      <c r="M223" s="166"/>
      <c r="N223" s="167" t="s">
        <v>36</v>
      </c>
      <c r="O223" s="168" t="n">
        <v>0</v>
      </c>
      <c r="P223" s="168" t="n">
        <f aca="false">O223*H223</f>
        <v>0</v>
      </c>
      <c r="Q223" s="168" t="n">
        <v>16.33625</v>
      </c>
      <c r="R223" s="168" t="n">
        <f aca="false">Q223*H223</f>
        <v>141.1452</v>
      </c>
      <c r="S223" s="168" t="n">
        <v>0</v>
      </c>
      <c r="T223" s="169" t="n">
        <f aca="false">S223*H223</f>
        <v>0</v>
      </c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R223" s="170" t="s">
        <v>161</v>
      </c>
      <c r="AT223" s="170" t="s">
        <v>157</v>
      </c>
      <c r="AU223" s="170" t="s">
        <v>80</v>
      </c>
      <c r="AY223" s="4" t="s">
        <v>156</v>
      </c>
      <c r="BE223" s="171" t="n">
        <f aca="false">IF(N223="základní",J223,0)</f>
        <v>0</v>
      </c>
      <c r="BF223" s="171" t="n">
        <f aca="false">IF(N223="snížená",J223,0)</f>
        <v>0</v>
      </c>
      <c r="BG223" s="171" t="n">
        <f aca="false">IF(N223="zákl. přenesená",J223,0)</f>
        <v>0</v>
      </c>
      <c r="BH223" s="171" t="n">
        <f aca="false">IF(N223="sníž. přenesená",J223,0)</f>
        <v>0</v>
      </c>
      <c r="BI223" s="171" t="n">
        <f aca="false">IF(N223="nulová",J223,0)</f>
        <v>0</v>
      </c>
      <c r="BJ223" s="4" t="s">
        <v>80</v>
      </c>
      <c r="BK223" s="171" t="n">
        <f aca="false">ROUND(I223*H223,2)</f>
        <v>0</v>
      </c>
      <c r="BL223" s="4" t="s">
        <v>161</v>
      </c>
      <c r="BM223" s="170" t="s">
        <v>352</v>
      </c>
    </row>
    <row r="224" s="172" customFormat="true" ht="10.2" hidden="false" customHeight="false" outlineLevel="0" collapsed="false">
      <c r="B224" s="173"/>
      <c r="D224" s="174" t="s">
        <v>162</v>
      </c>
      <c r="E224" s="175"/>
      <c r="F224" s="176" t="s">
        <v>353</v>
      </c>
      <c r="H224" s="177" t="n">
        <v>8.64</v>
      </c>
      <c r="L224" s="173"/>
      <c r="M224" s="178"/>
      <c r="N224" s="179"/>
      <c r="O224" s="179"/>
      <c r="P224" s="179"/>
      <c r="Q224" s="179"/>
      <c r="R224" s="179"/>
      <c r="S224" s="179"/>
      <c r="T224" s="180"/>
      <c r="AT224" s="175" t="s">
        <v>162</v>
      </c>
      <c r="AU224" s="175" t="s">
        <v>80</v>
      </c>
      <c r="AV224" s="172" t="s">
        <v>82</v>
      </c>
      <c r="AW224" s="172" t="s">
        <v>27</v>
      </c>
      <c r="AX224" s="172" t="s">
        <v>72</v>
      </c>
      <c r="AY224" s="175" t="s">
        <v>156</v>
      </c>
    </row>
    <row r="225" s="181" customFormat="true" ht="10.2" hidden="false" customHeight="false" outlineLevel="0" collapsed="false">
      <c r="B225" s="182"/>
      <c r="D225" s="174" t="s">
        <v>162</v>
      </c>
      <c r="E225" s="183"/>
      <c r="F225" s="184" t="s">
        <v>164</v>
      </c>
      <c r="H225" s="185" t="n">
        <v>8.64</v>
      </c>
      <c r="L225" s="182"/>
      <c r="M225" s="186"/>
      <c r="N225" s="187"/>
      <c r="O225" s="187"/>
      <c r="P225" s="187"/>
      <c r="Q225" s="187"/>
      <c r="R225" s="187"/>
      <c r="S225" s="187"/>
      <c r="T225" s="188"/>
      <c r="AT225" s="183" t="s">
        <v>162</v>
      </c>
      <c r="AU225" s="183" t="s">
        <v>80</v>
      </c>
      <c r="AV225" s="181" t="s">
        <v>161</v>
      </c>
      <c r="AW225" s="181" t="s">
        <v>27</v>
      </c>
      <c r="AX225" s="181" t="s">
        <v>80</v>
      </c>
      <c r="AY225" s="183" t="s">
        <v>156</v>
      </c>
    </row>
    <row r="226" s="24" customFormat="true" ht="13.95" hidden="false" customHeight="true" outlineLevel="0" collapsed="false">
      <c r="A226" s="19"/>
      <c r="B226" s="158"/>
      <c r="C226" s="159" t="s">
        <v>245</v>
      </c>
      <c r="D226" s="159" t="s">
        <v>157</v>
      </c>
      <c r="E226" s="160" t="s">
        <v>354</v>
      </c>
      <c r="F226" s="161" t="s">
        <v>355</v>
      </c>
      <c r="G226" s="162" t="s">
        <v>227</v>
      </c>
      <c r="H226" s="163" t="n">
        <v>2</v>
      </c>
      <c r="I226" s="164" t="n">
        <v>0</v>
      </c>
      <c r="J226" s="164" t="n">
        <f aca="false">ROUND(I226*H226,2)</f>
        <v>0</v>
      </c>
      <c r="K226" s="165"/>
      <c r="L226" s="20"/>
      <c r="M226" s="166"/>
      <c r="N226" s="167" t="s">
        <v>36</v>
      </c>
      <c r="O226" s="168" t="n">
        <v>0</v>
      </c>
      <c r="P226" s="168" t="n">
        <f aca="false">O226*H226</f>
        <v>0</v>
      </c>
      <c r="Q226" s="168" t="n">
        <v>0</v>
      </c>
      <c r="R226" s="168" t="n">
        <f aca="false">Q226*H226</f>
        <v>0</v>
      </c>
      <c r="S226" s="168" t="n">
        <v>0</v>
      </c>
      <c r="T226" s="169" t="n">
        <f aca="false">S226*H226</f>
        <v>0</v>
      </c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R226" s="170" t="s">
        <v>161</v>
      </c>
      <c r="AT226" s="170" t="s">
        <v>157</v>
      </c>
      <c r="AU226" s="170" t="s">
        <v>80</v>
      </c>
      <c r="AY226" s="4" t="s">
        <v>156</v>
      </c>
      <c r="BE226" s="171" t="n">
        <f aca="false">IF(N226="základní",J226,0)</f>
        <v>0</v>
      </c>
      <c r="BF226" s="171" t="n">
        <f aca="false">IF(N226="snížená",J226,0)</f>
        <v>0</v>
      </c>
      <c r="BG226" s="171" t="n">
        <f aca="false">IF(N226="zákl. přenesená",J226,0)</f>
        <v>0</v>
      </c>
      <c r="BH226" s="171" t="n">
        <f aca="false">IF(N226="sníž. přenesená",J226,0)</f>
        <v>0</v>
      </c>
      <c r="BI226" s="171" t="n">
        <f aca="false">IF(N226="nulová",J226,0)</f>
        <v>0</v>
      </c>
      <c r="BJ226" s="4" t="s">
        <v>80</v>
      </c>
      <c r="BK226" s="171" t="n">
        <f aca="false">ROUND(I226*H226,2)</f>
        <v>0</v>
      </c>
      <c r="BL226" s="4" t="s">
        <v>161</v>
      </c>
      <c r="BM226" s="170" t="s">
        <v>356</v>
      </c>
    </row>
    <row r="227" s="24" customFormat="true" ht="13.95" hidden="false" customHeight="true" outlineLevel="0" collapsed="false">
      <c r="A227" s="19"/>
      <c r="B227" s="158"/>
      <c r="C227" s="159" t="s">
        <v>357</v>
      </c>
      <c r="D227" s="159" t="s">
        <v>157</v>
      </c>
      <c r="E227" s="160" t="s">
        <v>358</v>
      </c>
      <c r="F227" s="161" t="s">
        <v>359</v>
      </c>
      <c r="G227" s="162" t="s">
        <v>227</v>
      </c>
      <c r="H227" s="163" t="n">
        <v>1</v>
      </c>
      <c r="I227" s="164" t="n">
        <v>0</v>
      </c>
      <c r="J227" s="164" t="n">
        <f aca="false">ROUND(I227*H227,2)</f>
        <v>0</v>
      </c>
      <c r="K227" s="165"/>
      <c r="L227" s="20"/>
      <c r="M227" s="166"/>
      <c r="N227" s="167" t="s">
        <v>36</v>
      </c>
      <c r="O227" s="168" t="n">
        <v>0</v>
      </c>
      <c r="P227" s="168" t="n">
        <f aca="false">O227*H227</f>
        <v>0</v>
      </c>
      <c r="Q227" s="168" t="n">
        <v>0</v>
      </c>
      <c r="R227" s="168" t="n">
        <f aca="false">Q227*H227</f>
        <v>0</v>
      </c>
      <c r="S227" s="168" t="n">
        <v>0</v>
      </c>
      <c r="T227" s="169" t="n">
        <f aca="false">S227*H227</f>
        <v>0</v>
      </c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R227" s="170" t="s">
        <v>161</v>
      </c>
      <c r="AT227" s="170" t="s">
        <v>157</v>
      </c>
      <c r="AU227" s="170" t="s">
        <v>80</v>
      </c>
      <c r="AY227" s="4" t="s">
        <v>156</v>
      </c>
      <c r="BE227" s="171" t="n">
        <f aca="false">IF(N227="základní",J227,0)</f>
        <v>0</v>
      </c>
      <c r="BF227" s="171" t="n">
        <f aca="false">IF(N227="snížená",J227,0)</f>
        <v>0</v>
      </c>
      <c r="BG227" s="171" t="n">
        <f aca="false">IF(N227="zákl. přenesená",J227,0)</f>
        <v>0</v>
      </c>
      <c r="BH227" s="171" t="n">
        <f aca="false">IF(N227="sníž. přenesená",J227,0)</f>
        <v>0</v>
      </c>
      <c r="BI227" s="171" t="n">
        <f aca="false">IF(N227="nulová",J227,0)</f>
        <v>0</v>
      </c>
      <c r="BJ227" s="4" t="s">
        <v>80</v>
      </c>
      <c r="BK227" s="171" t="n">
        <f aca="false">ROUND(I227*H227,2)</f>
        <v>0</v>
      </c>
      <c r="BL227" s="4" t="s">
        <v>161</v>
      </c>
      <c r="BM227" s="170" t="s">
        <v>360</v>
      </c>
    </row>
    <row r="228" s="24" customFormat="true" ht="13.95" hidden="false" customHeight="true" outlineLevel="0" collapsed="false">
      <c r="A228" s="19"/>
      <c r="B228" s="158"/>
      <c r="C228" s="159" t="s">
        <v>251</v>
      </c>
      <c r="D228" s="159" t="s">
        <v>157</v>
      </c>
      <c r="E228" s="160" t="s">
        <v>361</v>
      </c>
      <c r="F228" s="161" t="s">
        <v>362</v>
      </c>
      <c r="G228" s="162" t="s">
        <v>250</v>
      </c>
      <c r="H228" s="163" t="n">
        <v>43.2</v>
      </c>
      <c r="I228" s="164" t="n">
        <v>0</v>
      </c>
      <c r="J228" s="164" t="n">
        <f aca="false">ROUND(I228*H228,2)</f>
        <v>0</v>
      </c>
      <c r="K228" s="165"/>
      <c r="L228" s="20"/>
      <c r="M228" s="166"/>
      <c r="N228" s="167" t="s">
        <v>36</v>
      </c>
      <c r="O228" s="168" t="n">
        <v>0</v>
      </c>
      <c r="P228" s="168" t="n">
        <f aca="false">O228*H228</f>
        <v>0</v>
      </c>
      <c r="Q228" s="168" t="n">
        <v>0.11794</v>
      </c>
      <c r="R228" s="168" t="n">
        <f aca="false">Q228*H228</f>
        <v>5.095008</v>
      </c>
      <c r="S228" s="168" t="n">
        <v>0</v>
      </c>
      <c r="T228" s="169" t="n">
        <f aca="false">S228*H228</f>
        <v>0</v>
      </c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R228" s="170" t="s">
        <v>161</v>
      </c>
      <c r="AT228" s="170" t="s">
        <v>157</v>
      </c>
      <c r="AU228" s="170" t="s">
        <v>80</v>
      </c>
      <c r="AY228" s="4" t="s">
        <v>156</v>
      </c>
      <c r="BE228" s="171" t="n">
        <f aca="false">IF(N228="základní",J228,0)</f>
        <v>0</v>
      </c>
      <c r="BF228" s="171" t="n">
        <f aca="false">IF(N228="snížená",J228,0)</f>
        <v>0</v>
      </c>
      <c r="BG228" s="171" t="n">
        <f aca="false">IF(N228="zákl. přenesená",J228,0)</f>
        <v>0</v>
      </c>
      <c r="BH228" s="171" t="n">
        <f aca="false">IF(N228="sníž. přenesená",J228,0)</f>
        <v>0</v>
      </c>
      <c r="BI228" s="171" t="n">
        <f aca="false">IF(N228="nulová",J228,0)</f>
        <v>0</v>
      </c>
      <c r="BJ228" s="4" t="s">
        <v>80</v>
      </c>
      <c r="BK228" s="171" t="n">
        <f aca="false">ROUND(I228*H228,2)</f>
        <v>0</v>
      </c>
      <c r="BL228" s="4" t="s">
        <v>161</v>
      </c>
      <c r="BM228" s="170" t="s">
        <v>363</v>
      </c>
    </row>
    <row r="229" s="24" customFormat="true" ht="13.95" hidden="false" customHeight="true" outlineLevel="0" collapsed="false">
      <c r="A229" s="19"/>
      <c r="B229" s="158"/>
      <c r="C229" s="159" t="s">
        <v>364</v>
      </c>
      <c r="D229" s="159" t="s">
        <v>157</v>
      </c>
      <c r="E229" s="160" t="s">
        <v>365</v>
      </c>
      <c r="F229" s="161" t="s">
        <v>366</v>
      </c>
      <c r="G229" s="162" t="s">
        <v>250</v>
      </c>
      <c r="H229" s="163" t="n">
        <v>43.2</v>
      </c>
      <c r="I229" s="164" t="n">
        <v>0</v>
      </c>
      <c r="J229" s="164" t="n">
        <f aca="false">ROUND(I229*H229,2)</f>
        <v>0</v>
      </c>
      <c r="K229" s="165"/>
      <c r="L229" s="20"/>
      <c r="M229" s="166"/>
      <c r="N229" s="167" t="s">
        <v>36</v>
      </c>
      <c r="O229" s="168" t="n">
        <v>0</v>
      </c>
      <c r="P229" s="168" t="n">
        <f aca="false">O229*H229</f>
        <v>0</v>
      </c>
      <c r="Q229" s="168" t="n">
        <v>0</v>
      </c>
      <c r="R229" s="168" t="n">
        <f aca="false">Q229*H229</f>
        <v>0</v>
      </c>
      <c r="S229" s="168" t="n">
        <v>0</v>
      </c>
      <c r="T229" s="169" t="n">
        <f aca="false">S229*H229</f>
        <v>0</v>
      </c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R229" s="170" t="s">
        <v>161</v>
      </c>
      <c r="AT229" s="170" t="s">
        <v>157</v>
      </c>
      <c r="AU229" s="170" t="s">
        <v>80</v>
      </c>
      <c r="AY229" s="4" t="s">
        <v>156</v>
      </c>
      <c r="BE229" s="171" t="n">
        <f aca="false">IF(N229="základní",J229,0)</f>
        <v>0</v>
      </c>
      <c r="BF229" s="171" t="n">
        <f aca="false">IF(N229="snížená",J229,0)</f>
        <v>0</v>
      </c>
      <c r="BG229" s="171" t="n">
        <f aca="false">IF(N229="zákl. přenesená",J229,0)</f>
        <v>0</v>
      </c>
      <c r="BH229" s="171" t="n">
        <f aca="false">IF(N229="sníž. přenesená",J229,0)</f>
        <v>0</v>
      </c>
      <c r="BI229" s="171" t="n">
        <f aca="false">IF(N229="nulová",J229,0)</f>
        <v>0</v>
      </c>
      <c r="BJ229" s="4" t="s">
        <v>80</v>
      </c>
      <c r="BK229" s="171" t="n">
        <f aca="false">ROUND(I229*H229,2)</f>
        <v>0</v>
      </c>
      <c r="BL229" s="4" t="s">
        <v>161</v>
      </c>
      <c r="BM229" s="170" t="s">
        <v>367</v>
      </c>
    </row>
    <row r="230" s="147" customFormat="true" ht="25.95" hidden="false" customHeight="true" outlineLevel="0" collapsed="false">
      <c r="B230" s="148"/>
      <c r="D230" s="149" t="s">
        <v>71</v>
      </c>
      <c r="E230" s="150" t="s">
        <v>368</v>
      </c>
      <c r="F230" s="150" t="s">
        <v>369</v>
      </c>
      <c r="J230" s="151" t="n">
        <f aca="false">BK230</f>
        <v>0</v>
      </c>
      <c r="L230" s="148"/>
      <c r="M230" s="152"/>
      <c r="N230" s="153"/>
      <c r="O230" s="153"/>
      <c r="P230" s="154" t="n">
        <f aca="false">SUM(P231:P240)</f>
        <v>11.1363</v>
      </c>
      <c r="Q230" s="153"/>
      <c r="R230" s="154" t="n">
        <f aca="false">SUM(R231:R240)</f>
        <v>0.3796476</v>
      </c>
      <c r="S230" s="153"/>
      <c r="T230" s="155" t="n">
        <f aca="false">SUM(T231:T240)</f>
        <v>0</v>
      </c>
      <c r="AR230" s="149" t="s">
        <v>80</v>
      </c>
      <c r="AT230" s="156" t="s">
        <v>71</v>
      </c>
      <c r="AU230" s="156" t="s">
        <v>72</v>
      </c>
      <c r="AY230" s="149" t="s">
        <v>156</v>
      </c>
      <c r="BK230" s="157" t="n">
        <f aca="false">SUM(BK231:BK240)</f>
        <v>0</v>
      </c>
    </row>
    <row r="231" s="24" customFormat="true" ht="13.95" hidden="false" customHeight="true" outlineLevel="0" collapsed="false">
      <c r="A231" s="19"/>
      <c r="B231" s="158"/>
      <c r="C231" s="189" t="s">
        <v>255</v>
      </c>
      <c r="D231" s="189" t="s">
        <v>270</v>
      </c>
      <c r="E231" s="190" t="s">
        <v>370</v>
      </c>
      <c r="F231" s="191" t="s">
        <v>371</v>
      </c>
      <c r="G231" s="192" t="s">
        <v>250</v>
      </c>
      <c r="H231" s="193" t="n">
        <v>1.5</v>
      </c>
      <c r="I231" s="194" t="n">
        <v>0</v>
      </c>
      <c r="J231" s="194" t="n">
        <f aca="false">ROUND(I231*H231,2)</f>
        <v>0</v>
      </c>
      <c r="K231" s="195"/>
      <c r="L231" s="196"/>
      <c r="M231" s="197"/>
      <c r="N231" s="198" t="s">
        <v>36</v>
      </c>
      <c r="O231" s="168" t="n">
        <v>0</v>
      </c>
      <c r="P231" s="168" t="n">
        <f aca="false">O231*H231</f>
        <v>0</v>
      </c>
      <c r="Q231" s="168" t="n">
        <v>0.022</v>
      </c>
      <c r="R231" s="168" t="n">
        <f aca="false">Q231*H231</f>
        <v>0.033</v>
      </c>
      <c r="S231" s="168" t="n">
        <v>0</v>
      </c>
      <c r="T231" s="169" t="n">
        <f aca="false">S231*H231</f>
        <v>0</v>
      </c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R231" s="170" t="s">
        <v>190</v>
      </c>
      <c r="AT231" s="170" t="s">
        <v>270</v>
      </c>
      <c r="AU231" s="170" t="s">
        <v>80</v>
      </c>
      <c r="AY231" s="4" t="s">
        <v>156</v>
      </c>
      <c r="BE231" s="171" t="n">
        <f aca="false">IF(N231="základní",J231,0)</f>
        <v>0</v>
      </c>
      <c r="BF231" s="171" t="n">
        <f aca="false">IF(N231="snížená",J231,0)</f>
        <v>0</v>
      </c>
      <c r="BG231" s="171" t="n">
        <f aca="false">IF(N231="zákl. přenesená",J231,0)</f>
        <v>0</v>
      </c>
      <c r="BH231" s="171" t="n">
        <f aca="false">IF(N231="sníž. přenesená",J231,0)</f>
        <v>0</v>
      </c>
      <c r="BI231" s="171" t="n">
        <f aca="false">IF(N231="nulová",J231,0)</f>
        <v>0</v>
      </c>
      <c r="BJ231" s="4" t="s">
        <v>80</v>
      </c>
      <c r="BK231" s="171" t="n">
        <f aca="false">ROUND(I231*H231,2)</f>
        <v>0</v>
      </c>
      <c r="BL231" s="4" t="s">
        <v>161</v>
      </c>
      <c r="BM231" s="170" t="s">
        <v>372</v>
      </c>
    </row>
    <row r="232" s="24" customFormat="true" ht="13.95" hidden="false" customHeight="true" outlineLevel="0" collapsed="false">
      <c r="A232" s="19"/>
      <c r="B232" s="158"/>
      <c r="C232" s="159" t="s">
        <v>373</v>
      </c>
      <c r="D232" s="159" t="s">
        <v>157</v>
      </c>
      <c r="E232" s="160" t="s">
        <v>374</v>
      </c>
      <c r="F232" s="161" t="s">
        <v>375</v>
      </c>
      <c r="G232" s="162" t="s">
        <v>250</v>
      </c>
      <c r="H232" s="163" t="n">
        <v>1.5</v>
      </c>
      <c r="I232" s="164" t="n">
        <v>0</v>
      </c>
      <c r="J232" s="164" t="n">
        <f aca="false">ROUND(I232*H232,2)</f>
        <v>0</v>
      </c>
      <c r="K232" s="165"/>
      <c r="L232" s="20"/>
      <c r="M232" s="166"/>
      <c r="N232" s="167" t="s">
        <v>36</v>
      </c>
      <c r="O232" s="168" t="n">
        <v>0</v>
      </c>
      <c r="P232" s="168" t="n">
        <f aca="false">O232*H232</f>
        <v>0</v>
      </c>
      <c r="Q232" s="168" t="n">
        <v>0.15142</v>
      </c>
      <c r="R232" s="168" t="n">
        <f aca="false">Q232*H232</f>
        <v>0.22713</v>
      </c>
      <c r="S232" s="168" t="n">
        <v>0</v>
      </c>
      <c r="T232" s="169" t="n">
        <f aca="false">S232*H232</f>
        <v>0</v>
      </c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R232" s="170" t="s">
        <v>161</v>
      </c>
      <c r="AT232" s="170" t="s">
        <v>157</v>
      </c>
      <c r="AU232" s="170" t="s">
        <v>80</v>
      </c>
      <c r="AY232" s="4" t="s">
        <v>156</v>
      </c>
      <c r="BE232" s="171" t="n">
        <f aca="false">IF(N232="základní",J232,0)</f>
        <v>0</v>
      </c>
      <c r="BF232" s="171" t="n">
        <f aca="false">IF(N232="snížená",J232,0)</f>
        <v>0</v>
      </c>
      <c r="BG232" s="171" t="n">
        <f aca="false">IF(N232="zákl. přenesená",J232,0)</f>
        <v>0</v>
      </c>
      <c r="BH232" s="171" t="n">
        <f aca="false">IF(N232="sníž. přenesená",J232,0)</f>
        <v>0</v>
      </c>
      <c r="BI232" s="171" t="n">
        <f aca="false">IF(N232="nulová",J232,0)</f>
        <v>0</v>
      </c>
      <c r="BJ232" s="4" t="s">
        <v>80</v>
      </c>
      <c r="BK232" s="171" t="n">
        <f aca="false">ROUND(I232*H232,2)</f>
        <v>0</v>
      </c>
      <c r="BL232" s="4" t="s">
        <v>161</v>
      </c>
      <c r="BM232" s="170" t="s">
        <v>376</v>
      </c>
    </row>
    <row r="233" s="24" customFormat="true" ht="13.95" hidden="false" customHeight="true" outlineLevel="0" collapsed="false">
      <c r="A233" s="19"/>
      <c r="B233" s="158"/>
      <c r="C233" s="159" t="s">
        <v>261</v>
      </c>
      <c r="D233" s="159" t="s">
        <v>157</v>
      </c>
      <c r="E233" s="160" t="s">
        <v>377</v>
      </c>
      <c r="F233" s="161" t="s">
        <v>378</v>
      </c>
      <c r="G233" s="162" t="s">
        <v>204</v>
      </c>
      <c r="H233" s="163" t="n">
        <v>50.86</v>
      </c>
      <c r="I233" s="164" t="n">
        <v>0</v>
      </c>
      <c r="J233" s="164" t="n">
        <f aca="false">ROUND(I233*H233,2)</f>
        <v>0</v>
      </c>
      <c r="K233" s="165"/>
      <c r="L233" s="20"/>
      <c r="M233" s="166"/>
      <c r="N233" s="167" t="s">
        <v>36</v>
      </c>
      <c r="O233" s="168" t="n">
        <v>0.105</v>
      </c>
      <c r="P233" s="168" t="n">
        <f aca="false">O233*H233</f>
        <v>5.3403</v>
      </c>
      <c r="Q233" s="168" t="n">
        <v>0.00013</v>
      </c>
      <c r="R233" s="168" t="n">
        <f aca="false">Q233*H233</f>
        <v>0.0066118</v>
      </c>
      <c r="S233" s="168" t="n">
        <v>0</v>
      </c>
      <c r="T233" s="169" t="n">
        <f aca="false">S233*H233</f>
        <v>0</v>
      </c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R233" s="170" t="s">
        <v>161</v>
      </c>
      <c r="AT233" s="170" t="s">
        <v>157</v>
      </c>
      <c r="AU233" s="170" t="s">
        <v>80</v>
      </c>
      <c r="AY233" s="4" t="s">
        <v>156</v>
      </c>
      <c r="BE233" s="171" t="n">
        <f aca="false">IF(N233="základní",J233,0)</f>
        <v>0</v>
      </c>
      <c r="BF233" s="171" t="n">
        <f aca="false">IF(N233="snížená",J233,0)</f>
        <v>0</v>
      </c>
      <c r="BG233" s="171" t="n">
        <f aca="false">IF(N233="zákl. přenesená",J233,0)</f>
        <v>0</v>
      </c>
      <c r="BH233" s="171" t="n">
        <f aca="false">IF(N233="sníž. přenesená",J233,0)</f>
        <v>0</v>
      </c>
      <c r="BI233" s="171" t="n">
        <f aca="false">IF(N233="nulová",J233,0)</f>
        <v>0</v>
      </c>
      <c r="BJ233" s="4" t="s">
        <v>80</v>
      </c>
      <c r="BK233" s="171" t="n">
        <f aca="false">ROUND(I233*H233,2)</f>
        <v>0</v>
      </c>
      <c r="BL233" s="4" t="s">
        <v>161</v>
      </c>
      <c r="BM233" s="170" t="s">
        <v>379</v>
      </c>
    </row>
    <row r="234" s="172" customFormat="true" ht="10.2" hidden="false" customHeight="false" outlineLevel="0" collapsed="false">
      <c r="B234" s="173"/>
      <c r="D234" s="174" t="s">
        <v>162</v>
      </c>
      <c r="E234" s="175"/>
      <c r="F234" s="176" t="s">
        <v>380</v>
      </c>
      <c r="H234" s="177" t="n">
        <v>50.86</v>
      </c>
      <c r="L234" s="173"/>
      <c r="M234" s="178"/>
      <c r="N234" s="179"/>
      <c r="O234" s="179"/>
      <c r="P234" s="179"/>
      <c r="Q234" s="179"/>
      <c r="R234" s="179"/>
      <c r="S234" s="179"/>
      <c r="T234" s="180"/>
      <c r="AT234" s="175" t="s">
        <v>162</v>
      </c>
      <c r="AU234" s="175" t="s">
        <v>80</v>
      </c>
      <c r="AV234" s="172" t="s">
        <v>82</v>
      </c>
      <c r="AW234" s="172" t="s">
        <v>27</v>
      </c>
      <c r="AX234" s="172" t="s">
        <v>72</v>
      </c>
      <c r="AY234" s="175" t="s">
        <v>156</v>
      </c>
    </row>
    <row r="235" s="181" customFormat="true" ht="10.2" hidden="false" customHeight="false" outlineLevel="0" collapsed="false">
      <c r="B235" s="182"/>
      <c r="D235" s="174" t="s">
        <v>162</v>
      </c>
      <c r="E235" s="183"/>
      <c r="F235" s="184" t="s">
        <v>164</v>
      </c>
      <c r="H235" s="185" t="n">
        <v>50.86</v>
      </c>
      <c r="L235" s="182"/>
      <c r="M235" s="186"/>
      <c r="N235" s="187"/>
      <c r="O235" s="187"/>
      <c r="P235" s="187"/>
      <c r="Q235" s="187"/>
      <c r="R235" s="187"/>
      <c r="S235" s="187"/>
      <c r="T235" s="188"/>
      <c r="AT235" s="183" t="s">
        <v>162</v>
      </c>
      <c r="AU235" s="183" t="s">
        <v>80</v>
      </c>
      <c r="AV235" s="181" t="s">
        <v>161</v>
      </c>
      <c r="AW235" s="181" t="s">
        <v>27</v>
      </c>
      <c r="AX235" s="181" t="s">
        <v>80</v>
      </c>
      <c r="AY235" s="183" t="s">
        <v>156</v>
      </c>
    </row>
    <row r="236" s="24" customFormat="true" ht="13.95" hidden="false" customHeight="true" outlineLevel="0" collapsed="false">
      <c r="A236" s="19"/>
      <c r="B236" s="158"/>
      <c r="C236" s="159" t="s">
        <v>381</v>
      </c>
      <c r="D236" s="159" t="s">
        <v>157</v>
      </c>
      <c r="E236" s="160" t="s">
        <v>382</v>
      </c>
      <c r="F236" s="161" t="s">
        <v>383</v>
      </c>
      <c r="G236" s="162" t="s">
        <v>204</v>
      </c>
      <c r="H236" s="163" t="n">
        <v>46</v>
      </c>
      <c r="I236" s="164" t="n">
        <v>0</v>
      </c>
      <c r="J236" s="164" t="n">
        <f aca="false">ROUND(I236*H236,2)</f>
        <v>0</v>
      </c>
      <c r="K236" s="165"/>
      <c r="L236" s="20"/>
      <c r="M236" s="166"/>
      <c r="N236" s="167" t="s">
        <v>36</v>
      </c>
      <c r="O236" s="168" t="n">
        <v>0.126</v>
      </c>
      <c r="P236" s="168" t="n">
        <f aca="false">O236*H236</f>
        <v>5.796</v>
      </c>
      <c r="Q236" s="168" t="n">
        <v>0.00021</v>
      </c>
      <c r="R236" s="168" t="n">
        <f aca="false">Q236*H236</f>
        <v>0.00966</v>
      </c>
      <c r="S236" s="168" t="n">
        <v>0</v>
      </c>
      <c r="T236" s="169" t="n">
        <f aca="false">S236*H236</f>
        <v>0</v>
      </c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R236" s="170" t="s">
        <v>161</v>
      </c>
      <c r="AT236" s="170" t="s">
        <v>157</v>
      </c>
      <c r="AU236" s="170" t="s">
        <v>80</v>
      </c>
      <c r="AY236" s="4" t="s">
        <v>156</v>
      </c>
      <c r="BE236" s="171" t="n">
        <f aca="false">IF(N236="základní",J236,0)</f>
        <v>0</v>
      </c>
      <c r="BF236" s="171" t="n">
        <f aca="false">IF(N236="snížená",J236,0)</f>
        <v>0</v>
      </c>
      <c r="BG236" s="171" t="n">
        <f aca="false">IF(N236="zákl. přenesená",J236,0)</f>
        <v>0</v>
      </c>
      <c r="BH236" s="171" t="n">
        <f aca="false">IF(N236="sníž. přenesená",J236,0)</f>
        <v>0</v>
      </c>
      <c r="BI236" s="171" t="n">
        <f aca="false">IF(N236="nulová",J236,0)</f>
        <v>0</v>
      </c>
      <c r="BJ236" s="4" t="s">
        <v>80</v>
      </c>
      <c r="BK236" s="171" t="n">
        <f aca="false">ROUND(I236*H236,2)</f>
        <v>0</v>
      </c>
      <c r="BL236" s="4" t="s">
        <v>161</v>
      </c>
      <c r="BM236" s="170" t="s">
        <v>384</v>
      </c>
    </row>
    <row r="237" s="172" customFormat="true" ht="10.2" hidden="false" customHeight="false" outlineLevel="0" collapsed="false">
      <c r="B237" s="173"/>
      <c r="D237" s="174" t="s">
        <v>162</v>
      </c>
      <c r="E237" s="175"/>
      <c r="F237" s="176" t="s">
        <v>385</v>
      </c>
      <c r="H237" s="177" t="n">
        <v>27</v>
      </c>
      <c r="L237" s="173"/>
      <c r="M237" s="178"/>
      <c r="N237" s="179"/>
      <c r="O237" s="179"/>
      <c r="P237" s="179"/>
      <c r="Q237" s="179"/>
      <c r="R237" s="179"/>
      <c r="S237" s="179"/>
      <c r="T237" s="180"/>
      <c r="AT237" s="175" t="s">
        <v>162</v>
      </c>
      <c r="AU237" s="175" t="s">
        <v>80</v>
      </c>
      <c r="AV237" s="172" t="s">
        <v>82</v>
      </c>
      <c r="AW237" s="172" t="s">
        <v>27</v>
      </c>
      <c r="AX237" s="172" t="s">
        <v>72</v>
      </c>
      <c r="AY237" s="175" t="s">
        <v>156</v>
      </c>
    </row>
    <row r="238" s="172" customFormat="true" ht="10.2" hidden="false" customHeight="false" outlineLevel="0" collapsed="false">
      <c r="B238" s="173"/>
      <c r="D238" s="174" t="s">
        <v>162</v>
      </c>
      <c r="E238" s="175"/>
      <c r="F238" s="176" t="s">
        <v>386</v>
      </c>
      <c r="H238" s="177" t="n">
        <v>19</v>
      </c>
      <c r="L238" s="173"/>
      <c r="M238" s="178"/>
      <c r="N238" s="179"/>
      <c r="O238" s="179"/>
      <c r="P238" s="179"/>
      <c r="Q238" s="179"/>
      <c r="R238" s="179"/>
      <c r="S238" s="179"/>
      <c r="T238" s="180"/>
      <c r="AT238" s="175" t="s">
        <v>162</v>
      </c>
      <c r="AU238" s="175" t="s">
        <v>80</v>
      </c>
      <c r="AV238" s="172" t="s">
        <v>82</v>
      </c>
      <c r="AW238" s="172" t="s">
        <v>27</v>
      </c>
      <c r="AX238" s="172" t="s">
        <v>72</v>
      </c>
      <c r="AY238" s="175" t="s">
        <v>156</v>
      </c>
    </row>
    <row r="239" s="181" customFormat="true" ht="10.2" hidden="false" customHeight="false" outlineLevel="0" collapsed="false">
      <c r="B239" s="182"/>
      <c r="D239" s="174" t="s">
        <v>162</v>
      </c>
      <c r="E239" s="183"/>
      <c r="F239" s="184" t="s">
        <v>164</v>
      </c>
      <c r="H239" s="185" t="n">
        <v>46</v>
      </c>
      <c r="L239" s="182"/>
      <c r="M239" s="186"/>
      <c r="N239" s="187"/>
      <c r="O239" s="187"/>
      <c r="P239" s="187"/>
      <c r="Q239" s="187"/>
      <c r="R239" s="187"/>
      <c r="S239" s="187"/>
      <c r="T239" s="188"/>
      <c r="AT239" s="183" t="s">
        <v>162</v>
      </c>
      <c r="AU239" s="183" t="s">
        <v>80</v>
      </c>
      <c r="AV239" s="181" t="s">
        <v>161</v>
      </c>
      <c r="AW239" s="181" t="s">
        <v>27</v>
      </c>
      <c r="AX239" s="181" t="s">
        <v>80</v>
      </c>
      <c r="AY239" s="183" t="s">
        <v>156</v>
      </c>
    </row>
    <row r="240" s="24" customFormat="true" ht="13.95" hidden="false" customHeight="true" outlineLevel="0" collapsed="false">
      <c r="A240" s="19"/>
      <c r="B240" s="158"/>
      <c r="C240" s="159" t="s">
        <v>265</v>
      </c>
      <c r="D240" s="159" t="s">
        <v>157</v>
      </c>
      <c r="E240" s="160" t="s">
        <v>387</v>
      </c>
      <c r="F240" s="161" t="s">
        <v>388</v>
      </c>
      <c r="G240" s="162" t="s">
        <v>204</v>
      </c>
      <c r="H240" s="163" t="n">
        <v>50.86</v>
      </c>
      <c r="I240" s="164" t="n">
        <v>0</v>
      </c>
      <c r="J240" s="164" t="n">
        <f aca="false">ROUND(I240*H240,2)</f>
        <v>0</v>
      </c>
      <c r="K240" s="165"/>
      <c r="L240" s="20"/>
      <c r="M240" s="166"/>
      <c r="N240" s="167" t="s">
        <v>36</v>
      </c>
      <c r="O240" s="168" t="n">
        <v>0</v>
      </c>
      <c r="P240" s="168" t="n">
        <f aca="false">O240*H240</f>
        <v>0</v>
      </c>
      <c r="Q240" s="168" t="n">
        <v>0.00203</v>
      </c>
      <c r="R240" s="168" t="n">
        <f aca="false">Q240*H240</f>
        <v>0.1032458</v>
      </c>
      <c r="S240" s="168" t="n">
        <v>0</v>
      </c>
      <c r="T240" s="169" t="n">
        <f aca="false">S240*H240</f>
        <v>0</v>
      </c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R240" s="170" t="s">
        <v>161</v>
      </c>
      <c r="AT240" s="170" t="s">
        <v>157</v>
      </c>
      <c r="AU240" s="170" t="s">
        <v>80</v>
      </c>
      <c r="AY240" s="4" t="s">
        <v>156</v>
      </c>
      <c r="BE240" s="171" t="n">
        <f aca="false">IF(N240="základní",J240,0)</f>
        <v>0</v>
      </c>
      <c r="BF240" s="171" t="n">
        <f aca="false">IF(N240="snížená",J240,0)</f>
        <v>0</v>
      </c>
      <c r="BG240" s="171" t="n">
        <f aca="false">IF(N240="zákl. přenesená",J240,0)</f>
        <v>0</v>
      </c>
      <c r="BH240" s="171" t="n">
        <f aca="false">IF(N240="sníž. přenesená",J240,0)</f>
        <v>0</v>
      </c>
      <c r="BI240" s="171" t="n">
        <f aca="false">IF(N240="nulová",J240,0)</f>
        <v>0</v>
      </c>
      <c r="BJ240" s="4" t="s">
        <v>80</v>
      </c>
      <c r="BK240" s="171" t="n">
        <f aca="false">ROUND(I240*H240,2)</f>
        <v>0</v>
      </c>
      <c r="BL240" s="4" t="s">
        <v>161</v>
      </c>
      <c r="BM240" s="170" t="s">
        <v>389</v>
      </c>
    </row>
    <row r="241" s="147" customFormat="true" ht="25.95" hidden="false" customHeight="true" outlineLevel="0" collapsed="false">
      <c r="B241" s="148"/>
      <c r="D241" s="149" t="s">
        <v>71</v>
      </c>
      <c r="E241" s="150" t="s">
        <v>390</v>
      </c>
      <c r="F241" s="150" t="s">
        <v>391</v>
      </c>
      <c r="J241" s="151" t="n">
        <f aca="false">BK241</f>
        <v>0</v>
      </c>
      <c r="L241" s="148"/>
      <c r="M241" s="152"/>
      <c r="N241" s="153"/>
      <c r="O241" s="153"/>
      <c r="P241" s="154" t="n">
        <f aca="false">SUM(P242:P246)</f>
        <v>0</v>
      </c>
      <c r="Q241" s="153"/>
      <c r="R241" s="154" t="n">
        <f aca="false">SUM(R242:R246)</f>
        <v>0</v>
      </c>
      <c r="S241" s="153"/>
      <c r="T241" s="155" t="n">
        <f aca="false">SUM(T242:T246)</f>
        <v>0</v>
      </c>
      <c r="AR241" s="149" t="s">
        <v>80</v>
      </c>
      <c r="AT241" s="156" t="s">
        <v>71</v>
      </c>
      <c r="AU241" s="156" t="s">
        <v>72</v>
      </c>
      <c r="AY241" s="149" t="s">
        <v>156</v>
      </c>
      <c r="BK241" s="157" t="n">
        <f aca="false">SUM(BK242:BK246)</f>
        <v>0</v>
      </c>
    </row>
    <row r="242" s="24" customFormat="true" ht="13.95" hidden="false" customHeight="true" outlineLevel="0" collapsed="false">
      <c r="A242" s="19"/>
      <c r="B242" s="158"/>
      <c r="C242" s="159" t="s">
        <v>392</v>
      </c>
      <c r="D242" s="159" t="s">
        <v>157</v>
      </c>
      <c r="E242" s="160" t="s">
        <v>393</v>
      </c>
      <c r="F242" s="161" t="s">
        <v>394</v>
      </c>
      <c r="G242" s="162" t="s">
        <v>395</v>
      </c>
      <c r="H242" s="163" t="n">
        <v>1</v>
      </c>
      <c r="I242" s="164" t="n">
        <v>0</v>
      </c>
      <c r="J242" s="164" t="n">
        <f aca="false">ROUND(I242*H242,2)</f>
        <v>0</v>
      </c>
      <c r="K242" s="165"/>
      <c r="L242" s="20"/>
      <c r="M242" s="166"/>
      <c r="N242" s="167" t="s">
        <v>36</v>
      </c>
      <c r="O242" s="168" t="n">
        <v>0</v>
      </c>
      <c r="P242" s="168" t="n">
        <f aca="false">O242*H242</f>
        <v>0</v>
      </c>
      <c r="Q242" s="168" t="n">
        <v>0</v>
      </c>
      <c r="R242" s="168" t="n">
        <f aca="false">Q242*H242</f>
        <v>0</v>
      </c>
      <c r="S242" s="168" t="n">
        <v>0</v>
      </c>
      <c r="T242" s="169" t="n">
        <f aca="false">S242*H242</f>
        <v>0</v>
      </c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R242" s="170" t="s">
        <v>161</v>
      </c>
      <c r="AT242" s="170" t="s">
        <v>157</v>
      </c>
      <c r="AU242" s="170" t="s">
        <v>80</v>
      </c>
      <c r="AY242" s="4" t="s">
        <v>156</v>
      </c>
      <c r="BE242" s="171" t="n">
        <f aca="false">IF(N242="základní",J242,0)</f>
        <v>0</v>
      </c>
      <c r="BF242" s="171" t="n">
        <f aca="false">IF(N242="snížená",J242,0)</f>
        <v>0</v>
      </c>
      <c r="BG242" s="171" t="n">
        <f aca="false">IF(N242="zákl. přenesená",J242,0)</f>
        <v>0</v>
      </c>
      <c r="BH242" s="171" t="n">
        <f aca="false">IF(N242="sníž. přenesená",J242,0)</f>
        <v>0</v>
      </c>
      <c r="BI242" s="171" t="n">
        <f aca="false">IF(N242="nulová",J242,0)</f>
        <v>0</v>
      </c>
      <c r="BJ242" s="4" t="s">
        <v>80</v>
      </c>
      <c r="BK242" s="171" t="n">
        <f aca="false">ROUND(I242*H242,2)</f>
        <v>0</v>
      </c>
      <c r="BL242" s="4" t="s">
        <v>161</v>
      </c>
      <c r="BM242" s="170" t="s">
        <v>396</v>
      </c>
    </row>
    <row r="243" s="172" customFormat="true" ht="10.2" hidden="false" customHeight="false" outlineLevel="0" collapsed="false">
      <c r="B243" s="173"/>
      <c r="D243" s="174" t="s">
        <v>162</v>
      </c>
      <c r="E243" s="175"/>
      <c r="F243" s="176" t="s">
        <v>80</v>
      </c>
      <c r="H243" s="177" t="n">
        <v>1</v>
      </c>
      <c r="L243" s="173"/>
      <c r="M243" s="178"/>
      <c r="N243" s="179"/>
      <c r="O243" s="179"/>
      <c r="P243" s="179"/>
      <c r="Q243" s="179"/>
      <c r="R243" s="179"/>
      <c r="S243" s="179"/>
      <c r="T243" s="180"/>
      <c r="AT243" s="175" t="s">
        <v>162</v>
      </c>
      <c r="AU243" s="175" t="s">
        <v>80</v>
      </c>
      <c r="AV243" s="172" t="s">
        <v>82</v>
      </c>
      <c r="AW243" s="172" t="s">
        <v>27</v>
      </c>
      <c r="AX243" s="172" t="s">
        <v>80</v>
      </c>
      <c r="AY243" s="175" t="s">
        <v>156</v>
      </c>
    </row>
    <row r="244" s="199" customFormat="true" ht="10.2" hidden="false" customHeight="false" outlineLevel="0" collapsed="false">
      <c r="B244" s="200"/>
      <c r="D244" s="174" t="s">
        <v>162</v>
      </c>
      <c r="E244" s="201"/>
      <c r="F244" s="202" t="s">
        <v>397</v>
      </c>
      <c r="H244" s="201"/>
      <c r="L244" s="200"/>
      <c r="M244" s="203"/>
      <c r="N244" s="204"/>
      <c r="O244" s="204"/>
      <c r="P244" s="204"/>
      <c r="Q244" s="204"/>
      <c r="R244" s="204"/>
      <c r="S244" s="204"/>
      <c r="T244" s="205"/>
      <c r="AT244" s="201" t="s">
        <v>162</v>
      </c>
      <c r="AU244" s="201" t="s">
        <v>80</v>
      </c>
      <c r="AV244" s="199" t="s">
        <v>80</v>
      </c>
      <c r="AW244" s="199" t="s">
        <v>27</v>
      </c>
      <c r="AX244" s="199" t="s">
        <v>72</v>
      </c>
      <c r="AY244" s="201" t="s">
        <v>156</v>
      </c>
    </row>
    <row r="245" s="199" customFormat="true" ht="10.2" hidden="false" customHeight="false" outlineLevel="0" collapsed="false">
      <c r="B245" s="200"/>
      <c r="D245" s="174" t="s">
        <v>162</v>
      </c>
      <c r="E245" s="201"/>
      <c r="F245" s="202" t="s">
        <v>398</v>
      </c>
      <c r="H245" s="201"/>
      <c r="L245" s="200"/>
      <c r="M245" s="203"/>
      <c r="N245" s="204"/>
      <c r="O245" s="204"/>
      <c r="P245" s="204"/>
      <c r="Q245" s="204"/>
      <c r="R245" s="204"/>
      <c r="S245" s="204"/>
      <c r="T245" s="205"/>
      <c r="AT245" s="201" t="s">
        <v>162</v>
      </c>
      <c r="AU245" s="201" t="s">
        <v>80</v>
      </c>
      <c r="AV245" s="199" t="s">
        <v>80</v>
      </c>
      <c r="AW245" s="199" t="s">
        <v>27</v>
      </c>
      <c r="AX245" s="199" t="s">
        <v>72</v>
      </c>
      <c r="AY245" s="201" t="s">
        <v>156</v>
      </c>
    </row>
    <row r="246" s="199" customFormat="true" ht="10.2" hidden="false" customHeight="false" outlineLevel="0" collapsed="false">
      <c r="B246" s="200"/>
      <c r="D246" s="174" t="s">
        <v>162</v>
      </c>
      <c r="E246" s="201"/>
      <c r="F246" s="202" t="s">
        <v>399</v>
      </c>
      <c r="H246" s="201"/>
      <c r="L246" s="200"/>
      <c r="M246" s="203"/>
      <c r="N246" s="204"/>
      <c r="O246" s="204"/>
      <c r="P246" s="204"/>
      <c r="Q246" s="204"/>
      <c r="R246" s="204"/>
      <c r="S246" s="204"/>
      <c r="T246" s="205"/>
      <c r="AT246" s="201" t="s">
        <v>162</v>
      </c>
      <c r="AU246" s="201" t="s">
        <v>80</v>
      </c>
      <c r="AV246" s="199" t="s">
        <v>80</v>
      </c>
      <c r="AW246" s="199" t="s">
        <v>27</v>
      </c>
      <c r="AX246" s="199" t="s">
        <v>72</v>
      </c>
      <c r="AY246" s="201" t="s">
        <v>156</v>
      </c>
    </row>
    <row r="247" s="147" customFormat="true" ht="25.95" hidden="false" customHeight="true" outlineLevel="0" collapsed="false">
      <c r="B247" s="148"/>
      <c r="D247" s="149" t="s">
        <v>71</v>
      </c>
      <c r="E247" s="150" t="s">
        <v>400</v>
      </c>
      <c r="F247" s="150" t="s">
        <v>401</v>
      </c>
      <c r="J247" s="151" t="n">
        <f aca="false">BK247</f>
        <v>0</v>
      </c>
      <c r="L247" s="148"/>
      <c r="M247" s="152"/>
      <c r="N247" s="153"/>
      <c r="O247" s="153"/>
      <c r="P247" s="154" t="n">
        <f aca="false">SUM(P248:P253)</f>
        <v>0</v>
      </c>
      <c r="Q247" s="153"/>
      <c r="R247" s="154" t="n">
        <f aca="false">SUM(R248:R253)</f>
        <v>0</v>
      </c>
      <c r="S247" s="153"/>
      <c r="T247" s="155" t="n">
        <f aca="false">SUM(T248:T253)</f>
        <v>0</v>
      </c>
      <c r="AR247" s="149" t="s">
        <v>80</v>
      </c>
      <c r="AT247" s="156" t="s">
        <v>71</v>
      </c>
      <c r="AU247" s="156" t="s">
        <v>72</v>
      </c>
      <c r="AY247" s="149" t="s">
        <v>156</v>
      </c>
      <c r="BK247" s="157" t="n">
        <f aca="false">SUM(BK248:BK253)</f>
        <v>0</v>
      </c>
    </row>
    <row r="248" s="24" customFormat="true" ht="13.95" hidden="false" customHeight="true" outlineLevel="0" collapsed="false">
      <c r="A248" s="19"/>
      <c r="B248" s="158"/>
      <c r="C248" s="159" t="s">
        <v>273</v>
      </c>
      <c r="D248" s="159" t="s">
        <v>157</v>
      </c>
      <c r="E248" s="160" t="s">
        <v>402</v>
      </c>
      <c r="F248" s="161" t="s">
        <v>403</v>
      </c>
      <c r="G248" s="162" t="s">
        <v>395</v>
      </c>
      <c r="H248" s="163" t="n">
        <v>1</v>
      </c>
      <c r="I248" s="164" t="n">
        <v>0</v>
      </c>
      <c r="J248" s="164" t="n">
        <f aca="false">ROUND(I248*H248,2)</f>
        <v>0</v>
      </c>
      <c r="K248" s="165"/>
      <c r="L248" s="20"/>
      <c r="M248" s="166"/>
      <c r="N248" s="167" t="s">
        <v>36</v>
      </c>
      <c r="O248" s="168" t="n">
        <v>0</v>
      </c>
      <c r="P248" s="168" t="n">
        <f aca="false">O248*H248</f>
        <v>0</v>
      </c>
      <c r="Q248" s="168" t="n">
        <v>0</v>
      </c>
      <c r="R248" s="168" t="n">
        <f aca="false">Q248*H248</f>
        <v>0</v>
      </c>
      <c r="S248" s="168" t="n">
        <v>0</v>
      </c>
      <c r="T248" s="169" t="n">
        <f aca="false">S248*H248</f>
        <v>0</v>
      </c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R248" s="170" t="s">
        <v>161</v>
      </c>
      <c r="AT248" s="170" t="s">
        <v>157</v>
      </c>
      <c r="AU248" s="170" t="s">
        <v>80</v>
      </c>
      <c r="AY248" s="4" t="s">
        <v>156</v>
      </c>
      <c r="BE248" s="171" t="n">
        <f aca="false">IF(N248="základní",J248,0)</f>
        <v>0</v>
      </c>
      <c r="BF248" s="171" t="n">
        <f aca="false">IF(N248="snížená",J248,0)</f>
        <v>0</v>
      </c>
      <c r="BG248" s="171" t="n">
        <f aca="false">IF(N248="zákl. přenesená",J248,0)</f>
        <v>0</v>
      </c>
      <c r="BH248" s="171" t="n">
        <f aca="false">IF(N248="sníž. přenesená",J248,0)</f>
        <v>0</v>
      </c>
      <c r="BI248" s="171" t="n">
        <f aca="false">IF(N248="nulová",J248,0)</f>
        <v>0</v>
      </c>
      <c r="BJ248" s="4" t="s">
        <v>80</v>
      </c>
      <c r="BK248" s="171" t="n">
        <f aca="false">ROUND(I248*H248,2)</f>
        <v>0</v>
      </c>
      <c r="BL248" s="4" t="s">
        <v>161</v>
      </c>
      <c r="BM248" s="170" t="s">
        <v>404</v>
      </c>
    </row>
    <row r="249" s="172" customFormat="true" ht="10.2" hidden="false" customHeight="false" outlineLevel="0" collapsed="false">
      <c r="B249" s="173"/>
      <c r="D249" s="174" t="s">
        <v>162</v>
      </c>
      <c r="E249" s="175"/>
      <c r="F249" s="176" t="s">
        <v>80</v>
      </c>
      <c r="H249" s="177" t="n">
        <v>1</v>
      </c>
      <c r="L249" s="173"/>
      <c r="M249" s="178"/>
      <c r="N249" s="179"/>
      <c r="O249" s="179"/>
      <c r="P249" s="179"/>
      <c r="Q249" s="179"/>
      <c r="R249" s="179"/>
      <c r="S249" s="179"/>
      <c r="T249" s="180"/>
      <c r="AT249" s="175" t="s">
        <v>162</v>
      </c>
      <c r="AU249" s="175" t="s">
        <v>80</v>
      </c>
      <c r="AV249" s="172" t="s">
        <v>82</v>
      </c>
      <c r="AW249" s="172" t="s">
        <v>27</v>
      </c>
      <c r="AX249" s="172" t="s">
        <v>80</v>
      </c>
      <c r="AY249" s="175" t="s">
        <v>156</v>
      </c>
    </row>
    <row r="250" s="199" customFormat="true" ht="10.2" hidden="false" customHeight="false" outlineLevel="0" collapsed="false">
      <c r="B250" s="200"/>
      <c r="D250" s="174" t="s">
        <v>162</v>
      </c>
      <c r="E250" s="201"/>
      <c r="F250" s="202" t="s">
        <v>405</v>
      </c>
      <c r="H250" s="201"/>
      <c r="L250" s="200"/>
      <c r="M250" s="203"/>
      <c r="N250" s="204"/>
      <c r="O250" s="204"/>
      <c r="P250" s="204"/>
      <c r="Q250" s="204"/>
      <c r="R250" s="204"/>
      <c r="S250" s="204"/>
      <c r="T250" s="205"/>
      <c r="AT250" s="201" t="s">
        <v>162</v>
      </c>
      <c r="AU250" s="201" t="s">
        <v>80</v>
      </c>
      <c r="AV250" s="199" t="s">
        <v>80</v>
      </c>
      <c r="AW250" s="199" t="s">
        <v>27</v>
      </c>
      <c r="AX250" s="199" t="s">
        <v>72</v>
      </c>
      <c r="AY250" s="201" t="s">
        <v>156</v>
      </c>
    </row>
    <row r="251" s="199" customFormat="true" ht="10.2" hidden="false" customHeight="false" outlineLevel="0" collapsed="false">
      <c r="B251" s="200"/>
      <c r="D251" s="174" t="s">
        <v>162</v>
      </c>
      <c r="E251" s="201"/>
      <c r="F251" s="202" t="s">
        <v>406</v>
      </c>
      <c r="H251" s="201"/>
      <c r="L251" s="200"/>
      <c r="M251" s="203"/>
      <c r="N251" s="204"/>
      <c r="O251" s="204"/>
      <c r="P251" s="204"/>
      <c r="Q251" s="204"/>
      <c r="R251" s="204"/>
      <c r="S251" s="204"/>
      <c r="T251" s="205"/>
      <c r="AT251" s="201" t="s">
        <v>162</v>
      </c>
      <c r="AU251" s="201" t="s">
        <v>80</v>
      </c>
      <c r="AV251" s="199" t="s">
        <v>80</v>
      </c>
      <c r="AW251" s="199" t="s">
        <v>27</v>
      </c>
      <c r="AX251" s="199" t="s">
        <v>72</v>
      </c>
      <c r="AY251" s="201" t="s">
        <v>156</v>
      </c>
    </row>
    <row r="252" s="199" customFormat="true" ht="10.2" hidden="false" customHeight="false" outlineLevel="0" collapsed="false">
      <c r="B252" s="200"/>
      <c r="D252" s="174" t="s">
        <v>162</v>
      </c>
      <c r="E252" s="201"/>
      <c r="F252" s="202" t="s">
        <v>407</v>
      </c>
      <c r="H252" s="201"/>
      <c r="L252" s="200"/>
      <c r="M252" s="203"/>
      <c r="N252" s="204"/>
      <c r="O252" s="204"/>
      <c r="P252" s="204"/>
      <c r="Q252" s="204"/>
      <c r="R252" s="204"/>
      <c r="S252" s="204"/>
      <c r="T252" s="205"/>
      <c r="AT252" s="201" t="s">
        <v>162</v>
      </c>
      <c r="AU252" s="201" t="s">
        <v>80</v>
      </c>
      <c r="AV252" s="199" t="s">
        <v>80</v>
      </c>
      <c r="AW252" s="199" t="s">
        <v>27</v>
      </c>
      <c r="AX252" s="199" t="s">
        <v>72</v>
      </c>
      <c r="AY252" s="201" t="s">
        <v>156</v>
      </c>
    </row>
    <row r="253" s="199" customFormat="true" ht="10.2" hidden="false" customHeight="false" outlineLevel="0" collapsed="false">
      <c r="B253" s="200"/>
      <c r="D253" s="174" t="s">
        <v>162</v>
      </c>
      <c r="E253" s="201"/>
      <c r="F253" s="202" t="s">
        <v>408</v>
      </c>
      <c r="H253" s="201"/>
      <c r="L253" s="200"/>
      <c r="M253" s="203"/>
      <c r="N253" s="204"/>
      <c r="O253" s="204"/>
      <c r="P253" s="204"/>
      <c r="Q253" s="204"/>
      <c r="R253" s="204"/>
      <c r="S253" s="204"/>
      <c r="T253" s="205"/>
      <c r="AT253" s="201" t="s">
        <v>162</v>
      </c>
      <c r="AU253" s="201" t="s">
        <v>80</v>
      </c>
      <c r="AV253" s="199" t="s">
        <v>80</v>
      </c>
      <c r="AW253" s="199" t="s">
        <v>27</v>
      </c>
      <c r="AX253" s="199" t="s">
        <v>72</v>
      </c>
      <c r="AY253" s="201" t="s">
        <v>156</v>
      </c>
    </row>
    <row r="254" s="147" customFormat="true" ht="25.95" hidden="false" customHeight="true" outlineLevel="0" collapsed="false">
      <c r="B254" s="148"/>
      <c r="D254" s="149" t="s">
        <v>71</v>
      </c>
      <c r="E254" s="150" t="s">
        <v>409</v>
      </c>
      <c r="F254" s="150" t="s">
        <v>410</v>
      </c>
      <c r="J254" s="151" t="n">
        <f aca="false">BK254</f>
        <v>0</v>
      </c>
      <c r="L254" s="148"/>
      <c r="M254" s="152"/>
      <c r="N254" s="153"/>
      <c r="O254" s="153"/>
      <c r="P254" s="154" t="n">
        <f aca="false">SUM(P255:P302)</f>
        <v>119.084754</v>
      </c>
      <c r="Q254" s="153"/>
      <c r="R254" s="154" t="n">
        <f aca="false">SUM(R255:R302)</f>
        <v>0</v>
      </c>
      <c r="S254" s="153"/>
      <c r="T254" s="155" t="n">
        <f aca="false">SUM(T255:T302)</f>
        <v>0</v>
      </c>
      <c r="AR254" s="149" t="s">
        <v>80</v>
      </c>
      <c r="AT254" s="156" t="s">
        <v>71</v>
      </c>
      <c r="AU254" s="156" t="s">
        <v>72</v>
      </c>
      <c r="AY254" s="149" t="s">
        <v>156</v>
      </c>
      <c r="BK254" s="157" t="n">
        <f aca="false">SUM(BK255:BK302)</f>
        <v>0</v>
      </c>
    </row>
    <row r="255" s="24" customFormat="true" ht="13.95" hidden="false" customHeight="true" outlineLevel="0" collapsed="false">
      <c r="A255" s="19"/>
      <c r="B255" s="158"/>
      <c r="C255" s="159" t="s">
        <v>411</v>
      </c>
      <c r="D255" s="159" t="s">
        <v>157</v>
      </c>
      <c r="E255" s="160" t="s">
        <v>412</v>
      </c>
      <c r="F255" s="161" t="s">
        <v>413</v>
      </c>
      <c r="G255" s="162" t="s">
        <v>204</v>
      </c>
      <c r="H255" s="163" t="n">
        <v>81.33</v>
      </c>
      <c r="I255" s="164" t="n">
        <v>0</v>
      </c>
      <c r="J255" s="164" t="n">
        <f aca="false">ROUND(I255*H255,2)</f>
        <v>0</v>
      </c>
      <c r="K255" s="165"/>
      <c r="L255" s="20"/>
      <c r="M255" s="166"/>
      <c r="N255" s="167" t="s">
        <v>36</v>
      </c>
      <c r="O255" s="168" t="n">
        <v>0</v>
      </c>
      <c r="P255" s="168" t="n">
        <f aca="false">O255*H255</f>
        <v>0</v>
      </c>
      <c r="Q255" s="168" t="n">
        <v>0</v>
      </c>
      <c r="R255" s="168" t="n">
        <f aca="false">Q255*H255</f>
        <v>0</v>
      </c>
      <c r="S255" s="168" t="n">
        <v>0</v>
      </c>
      <c r="T255" s="169" t="n">
        <f aca="false">S255*H255</f>
        <v>0</v>
      </c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R255" s="170" t="s">
        <v>161</v>
      </c>
      <c r="AT255" s="170" t="s">
        <v>157</v>
      </c>
      <c r="AU255" s="170" t="s">
        <v>80</v>
      </c>
      <c r="AY255" s="4" t="s">
        <v>156</v>
      </c>
      <c r="BE255" s="171" t="n">
        <f aca="false">IF(N255="základní",J255,0)</f>
        <v>0</v>
      </c>
      <c r="BF255" s="171" t="n">
        <f aca="false">IF(N255="snížená",J255,0)</f>
        <v>0</v>
      </c>
      <c r="BG255" s="171" t="n">
        <f aca="false">IF(N255="zákl. přenesená",J255,0)</f>
        <v>0</v>
      </c>
      <c r="BH255" s="171" t="n">
        <f aca="false">IF(N255="sníž. přenesená",J255,0)</f>
        <v>0</v>
      </c>
      <c r="BI255" s="171" t="n">
        <f aca="false">IF(N255="nulová",J255,0)</f>
        <v>0</v>
      </c>
      <c r="BJ255" s="4" t="s">
        <v>80</v>
      </c>
      <c r="BK255" s="171" t="n">
        <f aca="false">ROUND(I255*H255,2)</f>
        <v>0</v>
      </c>
      <c r="BL255" s="4" t="s">
        <v>161</v>
      </c>
      <c r="BM255" s="170" t="s">
        <v>414</v>
      </c>
    </row>
    <row r="256" s="24" customFormat="true" ht="13.95" hidden="false" customHeight="true" outlineLevel="0" collapsed="false">
      <c r="A256" s="19"/>
      <c r="B256" s="158"/>
      <c r="C256" s="159" t="s">
        <v>269</v>
      </c>
      <c r="D256" s="159" t="s">
        <v>157</v>
      </c>
      <c r="E256" s="160" t="s">
        <v>415</v>
      </c>
      <c r="F256" s="161" t="s">
        <v>416</v>
      </c>
      <c r="G256" s="162" t="s">
        <v>395</v>
      </c>
      <c r="H256" s="163" t="n">
        <v>1</v>
      </c>
      <c r="I256" s="164" t="n">
        <v>0</v>
      </c>
      <c r="J256" s="164" t="n">
        <f aca="false">ROUND(I256*H256,2)</f>
        <v>0</v>
      </c>
      <c r="K256" s="165"/>
      <c r="L256" s="20"/>
      <c r="M256" s="166"/>
      <c r="N256" s="167" t="s">
        <v>36</v>
      </c>
      <c r="O256" s="168" t="n">
        <v>0</v>
      </c>
      <c r="P256" s="168" t="n">
        <f aca="false">O256*H256</f>
        <v>0</v>
      </c>
      <c r="Q256" s="168" t="n">
        <v>0</v>
      </c>
      <c r="R256" s="168" t="n">
        <f aca="false">Q256*H256</f>
        <v>0</v>
      </c>
      <c r="S256" s="168" t="n">
        <v>0</v>
      </c>
      <c r="T256" s="169" t="n">
        <f aca="false">S256*H256</f>
        <v>0</v>
      </c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R256" s="170" t="s">
        <v>161</v>
      </c>
      <c r="AT256" s="170" t="s">
        <v>157</v>
      </c>
      <c r="AU256" s="170" t="s">
        <v>80</v>
      </c>
      <c r="AY256" s="4" t="s">
        <v>156</v>
      </c>
      <c r="BE256" s="171" t="n">
        <f aca="false">IF(N256="základní",J256,0)</f>
        <v>0</v>
      </c>
      <c r="BF256" s="171" t="n">
        <f aca="false">IF(N256="snížená",J256,0)</f>
        <v>0</v>
      </c>
      <c r="BG256" s="171" t="n">
        <f aca="false">IF(N256="zákl. přenesená",J256,0)</f>
        <v>0</v>
      </c>
      <c r="BH256" s="171" t="n">
        <f aca="false">IF(N256="sníž. přenesená",J256,0)</f>
        <v>0</v>
      </c>
      <c r="BI256" s="171" t="n">
        <f aca="false">IF(N256="nulová",J256,0)</f>
        <v>0</v>
      </c>
      <c r="BJ256" s="4" t="s">
        <v>80</v>
      </c>
      <c r="BK256" s="171" t="n">
        <f aca="false">ROUND(I256*H256,2)</f>
        <v>0</v>
      </c>
      <c r="BL256" s="4" t="s">
        <v>161</v>
      </c>
      <c r="BM256" s="170" t="s">
        <v>417</v>
      </c>
    </row>
    <row r="257" s="24" customFormat="true" ht="13.95" hidden="false" customHeight="true" outlineLevel="0" collapsed="false">
      <c r="A257" s="19"/>
      <c r="B257" s="158"/>
      <c r="C257" s="159" t="s">
        <v>418</v>
      </c>
      <c r="D257" s="159" t="s">
        <v>157</v>
      </c>
      <c r="E257" s="160" t="s">
        <v>419</v>
      </c>
      <c r="F257" s="161" t="s">
        <v>420</v>
      </c>
      <c r="G257" s="162" t="s">
        <v>395</v>
      </c>
      <c r="H257" s="163" t="n">
        <v>2</v>
      </c>
      <c r="I257" s="164" t="n">
        <v>0</v>
      </c>
      <c r="J257" s="164" t="n">
        <f aca="false">ROUND(I257*H257,2)</f>
        <v>0</v>
      </c>
      <c r="K257" s="165"/>
      <c r="L257" s="20"/>
      <c r="M257" s="166"/>
      <c r="N257" s="167" t="s">
        <v>36</v>
      </c>
      <c r="O257" s="168" t="n">
        <v>0</v>
      </c>
      <c r="P257" s="168" t="n">
        <f aca="false">O257*H257</f>
        <v>0</v>
      </c>
      <c r="Q257" s="168" t="n">
        <v>0</v>
      </c>
      <c r="R257" s="168" t="n">
        <f aca="false">Q257*H257</f>
        <v>0</v>
      </c>
      <c r="S257" s="168" t="n">
        <v>0</v>
      </c>
      <c r="T257" s="169" t="n">
        <f aca="false">S257*H257</f>
        <v>0</v>
      </c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R257" s="170" t="s">
        <v>161</v>
      </c>
      <c r="AT257" s="170" t="s">
        <v>157</v>
      </c>
      <c r="AU257" s="170" t="s">
        <v>80</v>
      </c>
      <c r="AY257" s="4" t="s">
        <v>156</v>
      </c>
      <c r="BE257" s="171" t="n">
        <f aca="false">IF(N257="základní",J257,0)</f>
        <v>0</v>
      </c>
      <c r="BF257" s="171" t="n">
        <f aca="false">IF(N257="snížená",J257,0)</f>
        <v>0</v>
      </c>
      <c r="BG257" s="171" t="n">
        <f aca="false">IF(N257="zákl. přenesená",J257,0)</f>
        <v>0</v>
      </c>
      <c r="BH257" s="171" t="n">
        <f aca="false">IF(N257="sníž. přenesená",J257,0)</f>
        <v>0</v>
      </c>
      <c r="BI257" s="171" t="n">
        <f aca="false">IF(N257="nulová",J257,0)</f>
        <v>0</v>
      </c>
      <c r="BJ257" s="4" t="s">
        <v>80</v>
      </c>
      <c r="BK257" s="171" t="n">
        <f aca="false">ROUND(I257*H257,2)</f>
        <v>0</v>
      </c>
      <c r="BL257" s="4" t="s">
        <v>161</v>
      </c>
      <c r="BM257" s="170" t="s">
        <v>421</v>
      </c>
    </row>
    <row r="258" s="24" customFormat="true" ht="13.95" hidden="false" customHeight="true" outlineLevel="0" collapsed="false">
      <c r="A258" s="19"/>
      <c r="B258" s="158"/>
      <c r="C258" s="159" t="s">
        <v>279</v>
      </c>
      <c r="D258" s="159" t="s">
        <v>157</v>
      </c>
      <c r="E258" s="160" t="s">
        <v>422</v>
      </c>
      <c r="F258" s="161" t="s">
        <v>423</v>
      </c>
      <c r="G258" s="162" t="s">
        <v>395</v>
      </c>
      <c r="H258" s="163" t="n">
        <v>2</v>
      </c>
      <c r="I258" s="164" t="n">
        <v>0</v>
      </c>
      <c r="J258" s="164" t="n">
        <f aca="false">ROUND(I258*H258,2)</f>
        <v>0</v>
      </c>
      <c r="K258" s="165"/>
      <c r="L258" s="20"/>
      <c r="M258" s="166"/>
      <c r="N258" s="167" t="s">
        <v>36</v>
      </c>
      <c r="O258" s="168" t="n">
        <v>0</v>
      </c>
      <c r="P258" s="168" t="n">
        <f aca="false">O258*H258</f>
        <v>0</v>
      </c>
      <c r="Q258" s="168" t="n">
        <v>0</v>
      </c>
      <c r="R258" s="168" t="n">
        <f aca="false">Q258*H258</f>
        <v>0</v>
      </c>
      <c r="S258" s="168" t="n">
        <v>0</v>
      </c>
      <c r="T258" s="169" t="n">
        <f aca="false">S258*H258</f>
        <v>0</v>
      </c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R258" s="170" t="s">
        <v>161</v>
      </c>
      <c r="AT258" s="170" t="s">
        <v>157</v>
      </c>
      <c r="AU258" s="170" t="s">
        <v>80</v>
      </c>
      <c r="AY258" s="4" t="s">
        <v>156</v>
      </c>
      <c r="BE258" s="171" t="n">
        <f aca="false">IF(N258="základní",J258,0)</f>
        <v>0</v>
      </c>
      <c r="BF258" s="171" t="n">
        <f aca="false">IF(N258="snížená",J258,0)</f>
        <v>0</v>
      </c>
      <c r="BG258" s="171" t="n">
        <f aca="false">IF(N258="zákl. přenesená",J258,0)</f>
        <v>0</v>
      </c>
      <c r="BH258" s="171" t="n">
        <f aca="false">IF(N258="sníž. přenesená",J258,0)</f>
        <v>0</v>
      </c>
      <c r="BI258" s="171" t="n">
        <f aca="false">IF(N258="nulová",J258,0)</f>
        <v>0</v>
      </c>
      <c r="BJ258" s="4" t="s">
        <v>80</v>
      </c>
      <c r="BK258" s="171" t="n">
        <f aca="false">ROUND(I258*H258,2)</f>
        <v>0</v>
      </c>
      <c r="BL258" s="4" t="s">
        <v>161</v>
      </c>
      <c r="BM258" s="170" t="s">
        <v>424</v>
      </c>
    </row>
    <row r="259" s="24" customFormat="true" ht="13.95" hidden="false" customHeight="true" outlineLevel="0" collapsed="false">
      <c r="A259" s="19"/>
      <c r="B259" s="158"/>
      <c r="C259" s="159" t="s">
        <v>425</v>
      </c>
      <c r="D259" s="159" t="s">
        <v>157</v>
      </c>
      <c r="E259" s="160" t="s">
        <v>426</v>
      </c>
      <c r="F259" s="161" t="s">
        <v>427</v>
      </c>
      <c r="G259" s="162" t="s">
        <v>250</v>
      </c>
      <c r="H259" s="163" t="n">
        <v>124.4</v>
      </c>
      <c r="I259" s="164" t="n">
        <v>0</v>
      </c>
      <c r="J259" s="164" t="n">
        <f aca="false">ROUND(I259*H259,2)</f>
        <v>0</v>
      </c>
      <c r="K259" s="165"/>
      <c r="L259" s="20"/>
      <c r="M259" s="166"/>
      <c r="N259" s="167" t="s">
        <v>36</v>
      </c>
      <c r="O259" s="168" t="n">
        <v>0</v>
      </c>
      <c r="P259" s="168" t="n">
        <f aca="false">O259*H259</f>
        <v>0</v>
      </c>
      <c r="Q259" s="168" t="n">
        <v>0</v>
      </c>
      <c r="R259" s="168" t="n">
        <f aca="false">Q259*H259</f>
        <v>0</v>
      </c>
      <c r="S259" s="168" t="n">
        <v>0</v>
      </c>
      <c r="T259" s="169" t="n">
        <f aca="false">S259*H259</f>
        <v>0</v>
      </c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R259" s="170" t="s">
        <v>161</v>
      </c>
      <c r="AT259" s="170" t="s">
        <v>157</v>
      </c>
      <c r="AU259" s="170" t="s">
        <v>80</v>
      </c>
      <c r="AY259" s="4" t="s">
        <v>156</v>
      </c>
      <c r="BE259" s="171" t="n">
        <f aca="false">IF(N259="základní",J259,0)</f>
        <v>0</v>
      </c>
      <c r="BF259" s="171" t="n">
        <f aca="false">IF(N259="snížená",J259,0)</f>
        <v>0</v>
      </c>
      <c r="BG259" s="171" t="n">
        <f aca="false">IF(N259="zákl. přenesená",J259,0)</f>
        <v>0</v>
      </c>
      <c r="BH259" s="171" t="n">
        <f aca="false">IF(N259="sníž. přenesená",J259,0)</f>
        <v>0</v>
      </c>
      <c r="BI259" s="171" t="n">
        <f aca="false">IF(N259="nulová",J259,0)</f>
        <v>0</v>
      </c>
      <c r="BJ259" s="4" t="s">
        <v>80</v>
      </c>
      <c r="BK259" s="171" t="n">
        <f aca="false">ROUND(I259*H259,2)</f>
        <v>0</v>
      </c>
      <c r="BL259" s="4" t="s">
        <v>161</v>
      </c>
      <c r="BM259" s="170" t="s">
        <v>428</v>
      </c>
    </row>
    <row r="260" s="24" customFormat="true" ht="13.95" hidden="false" customHeight="true" outlineLevel="0" collapsed="false">
      <c r="A260" s="19"/>
      <c r="B260" s="158"/>
      <c r="C260" s="159" t="s">
        <v>282</v>
      </c>
      <c r="D260" s="159" t="s">
        <v>157</v>
      </c>
      <c r="E260" s="160" t="s">
        <v>429</v>
      </c>
      <c r="F260" s="161" t="s">
        <v>430</v>
      </c>
      <c r="G260" s="162" t="s">
        <v>204</v>
      </c>
      <c r="H260" s="163" t="n">
        <v>9.58</v>
      </c>
      <c r="I260" s="164" t="n">
        <v>0</v>
      </c>
      <c r="J260" s="164" t="n">
        <f aca="false">ROUND(I260*H260,2)</f>
        <v>0</v>
      </c>
      <c r="K260" s="165"/>
      <c r="L260" s="20"/>
      <c r="M260" s="166"/>
      <c r="N260" s="167" t="s">
        <v>36</v>
      </c>
      <c r="O260" s="168" t="n">
        <v>0</v>
      </c>
      <c r="P260" s="168" t="n">
        <f aca="false">O260*H260</f>
        <v>0</v>
      </c>
      <c r="Q260" s="168" t="n">
        <v>0</v>
      </c>
      <c r="R260" s="168" t="n">
        <f aca="false">Q260*H260</f>
        <v>0</v>
      </c>
      <c r="S260" s="168" t="n">
        <v>0</v>
      </c>
      <c r="T260" s="169" t="n">
        <f aca="false">S260*H260</f>
        <v>0</v>
      </c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R260" s="170" t="s">
        <v>161</v>
      </c>
      <c r="AT260" s="170" t="s">
        <v>157</v>
      </c>
      <c r="AU260" s="170" t="s">
        <v>80</v>
      </c>
      <c r="AY260" s="4" t="s">
        <v>156</v>
      </c>
      <c r="BE260" s="171" t="n">
        <f aca="false">IF(N260="základní",J260,0)</f>
        <v>0</v>
      </c>
      <c r="BF260" s="171" t="n">
        <f aca="false">IF(N260="snížená",J260,0)</f>
        <v>0</v>
      </c>
      <c r="BG260" s="171" t="n">
        <f aca="false">IF(N260="zákl. přenesená",J260,0)</f>
        <v>0</v>
      </c>
      <c r="BH260" s="171" t="n">
        <f aca="false">IF(N260="sníž. přenesená",J260,0)</f>
        <v>0</v>
      </c>
      <c r="BI260" s="171" t="n">
        <f aca="false">IF(N260="nulová",J260,0)</f>
        <v>0</v>
      </c>
      <c r="BJ260" s="4" t="s">
        <v>80</v>
      </c>
      <c r="BK260" s="171" t="n">
        <f aca="false">ROUND(I260*H260,2)</f>
        <v>0</v>
      </c>
      <c r="BL260" s="4" t="s">
        <v>161</v>
      </c>
      <c r="BM260" s="170" t="s">
        <v>431</v>
      </c>
    </row>
    <row r="261" s="24" customFormat="true" ht="13.95" hidden="false" customHeight="true" outlineLevel="0" collapsed="false">
      <c r="A261" s="19"/>
      <c r="B261" s="158"/>
      <c r="C261" s="159" t="s">
        <v>432</v>
      </c>
      <c r="D261" s="159" t="s">
        <v>157</v>
      </c>
      <c r="E261" s="160" t="s">
        <v>433</v>
      </c>
      <c r="F261" s="161" t="s">
        <v>434</v>
      </c>
      <c r="G261" s="162" t="s">
        <v>204</v>
      </c>
      <c r="H261" s="163" t="n">
        <v>81.33</v>
      </c>
      <c r="I261" s="164" t="n">
        <v>0</v>
      </c>
      <c r="J261" s="164" t="n">
        <f aca="false">ROUND(I261*H261,2)</f>
        <v>0</v>
      </c>
      <c r="K261" s="165"/>
      <c r="L261" s="20"/>
      <c r="M261" s="166"/>
      <c r="N261" s="167" t="s">
        <v>36</v>
      </c>
      <c r="O261" s="168" t="n">
        <v>0</v>
      </c>
      <c r="P261" s="168" t="n">
        <f aca="false">O261*H261</f>
        <v>0</v>
      </c>
      <c r="Q261" s="168" t="n">
        <v>0</v>
      </c>
      <c r="R261" s="168" t="n">
        <f aca="false">Q261*H261</f>
        <v>0</v>
      </c>
      <c r="S261" s="168" t="n">
        <v>0</v>
      </c>
      <c r="T261" s="169" t="n">
        <f aca="false">S261*H261</f>
        <v>0</v>
      </c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R261" s="170" t="s">
        <v>161</v>
      </c>
      <c r="AT261" s="170" t="s">
        <v>157</v>
      </c>
      <c r="AU261" s="170" t="s">
        <v>80</v>
      </c>
      <c r="AY261" s="4" t="s">
        <v>156</v>
      </c>
      <c r="BE261" s="171" t="n">
        <f aca="false">IF(N261="základní",J261,0)</f>
        <v>0</v>
      </c>
      <c r="BF261" s="171" t="n">
        <f aca="false">IF(N261="snížená",J261,0)</f>
        <v>0</v>
      </c>
      <c r="BG261" s="171" t="n">
        <f aca="false">IF(N261="zákl. přenesená",J261,0)</f>
        <v>0</v>
      </c>
      <c r="BH261" s="171" t="n">
        <f aca="false">IF(N261="sníž. přenesená",J261,0)</f>
        <v>0</v>
      </c>
      <c r="BI261" s="171" t="n">
        <f aca="false">IF(N261="nulová",J261,0)</f>
        <v>0</v>
      </c>
      <c r="BJ261" s="4" t="s">
        <v>80</v>
      </c>
      <c r="BK261" s="171" t="n">
        <f aca="false">ROUND(I261*H261,2)</f>
        <v>0</v>
      </c>
      <c r="BL261" s="4" t="s">
        <v>161</v>
      </c>
      <c r="BM261" s="170" t="s">
        <v>435</v>
      </c>
    </row>
    <row r="262" s="172" customFormat="true" ht="10.2" hidden="false" customHeight="false" outlineLevel="0" collapsed="false">
      <c r="B262" s="173"/>
      <c r="D262" s="174" t="s">
        <v>162</v>
      </c>
      <c r="E262" s="175"/>
      <c r="F262" s="176" t="s">
        <v>436</v>
      </c>
      <c r="H262" s="177" t="n">
        <v>81.33</v>
      </c>
      <c r="L262" s="173"/>
      <c r="M262" s="178"/>
      <c r="N262" s="179"/>
      <c r="O262" s="179"/>
      <c r="P262" s="179"/>
      <c r="Q262" s="179"/>
      <c r="R262" s="179"/>
      <c r="S262" s="179"/>
      <c r="T262" s="180"/>
      <c r="AT262" s="175" t="s">
        <v>162</v>
      </c>
      <c r="AU262" s="175" t="s">
        <v>80</v>
      </c>
      <c r="AV262" s="172" t="s">
        <v>82</v>
      </c>
      <c r="AW262" s="172" t="s">
        <v>27</v>
      </c>
      <c r="AX262" s="172" t="s">
        <v>72</v>
      </c>
      <c r="AY262" s="175" t="s">
        <v>156</v>
      </c>
    </row>
    <row r="263" s="181" customFormat="true" ht="10.2" hidden="false" customHeight="false" outlineLevel="0" collapsed="false">
      <c r="B263" s="182"/>
      <c r="D263" s="174" t="s">
        <v>162</v>
      </c>
      <c r="E263" s="183"/>
      <c r="F263" s="184" t="s">
        <v>164</v>
      </c>
      <c r="H263" s="185" t="n">
        <v>81.33</v>
      </c>
      <c r="L263" s="182"/>
      <c r="M263" s="186"/>
      <c r="N263" s="187"/>
      <c r="O263" s="187"/>
      <c r="P263" s="187"/>
      <c r="Q263" s="187"/>
      <c r="R263" s="187"/>
      <c r="S263" s="187"/>
      <c r="T263" s="188"/>
      <c r="AT263" s="183" t="s">
        <v>162</v>
      </c>
      <c r="AU263" s="183" t="s">
        <v>80</v>
      </c>
      <c r="AV263" s="181" t="s">
        <v>161</v>
      </c>
      <c r="AW263" s="181" t="s">
        <v>27</v>
      </c>
      <c r="AX263" s="181" t="s">
        <v>80</v>
      </c>
      <c r="AY263" s="183" t="s">
        <v>156</v>
      </c>
    </row>
    <row r="264" s="24" customFormat="true" ht="13.95" hidden="false" customHeight="true" outlineLevel="0" collapsed="false">
      <c r="A264" s="19"/>
      <c r="B264" s="158"/>
      <c r="C264" s="159" t="s">
        <v>286</v>
      </c>
      <c r="D264" s="159" t="s">
        <v>157</v>
      </c>
      <c r="E264" s="160" t="s">
        <v>437</v>
      </c>
      <c r="F264" s="161" t="s">
        <v>438</v>
      </c>
      <c r="G264" s="162" t="s">
        <v>204</v>
      </c>
      <c r="H264" s="163" t="n">
        <v>59.702</v>
      </c>
      <c r="I264" s="164" t="n">
        <v>0</v>
      </c>
      <c r="J264" s="164" t="n">
        <f aca="false">ROUND(I264*H264,2)</f>
        <v>0</v>
      </c>
      <c r="K264" s="165"/>
      <c r="L264" s="20"/>
      <c r="M264" s="166"/>
      <c r="N264" s="167" t="s">
        <v>36</v>
      </c>
      <c r="O264" s="168" t="n">
        <v>0</v>
      </c>
      <c r="P264" s="168" t="n">
        <f aca="false">O264*H264</f>
        <v>0</v>
      </c>
      <c r="Q264" s="168" t="n">
        <v>0</v>
      </c>
      <c r="R264" s="168" t="n">
        <f aca="false">Q264*H264</f>
        <v>0</v>
      </c>
      <c r="S264" s="168" t="n">
        <v>0</v>
      </c>
      <c r="T264" s="169" t="n">
        <f aca="false">S264*H264</f>
        <v>0</v>
      </c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R264" s="170" t="s">
        <v>161</v>
      </c>
      <c r="AT264" s="170" t="s">
        <v>157</v>
      </c>
      <c r="AU264" s="170" t="s">
        <v>80</v>
      </c>
      <c r="AY264" s="4" t="s">
        <v>156</v>
      </c>
      <c r="BE264" s="171" t="n">
        <f aca="false">IF(N264="základní",J264,0)</f>
        <v>0</v>
      </c>
      <c r="BF264" s="171" t="n">
        <f aca="false">IF(N264="snížená",J264,0)</f>
        <v>0</v>
      </c>
      <c r="BG264" s="171" t="n">
        <f aca="false">IF(N264="zákl. přenesená",J264,0)</f>
        <v>0</v>
      </c>
      <c r="BH264" s="171" t="n">
        <f aca="false">IF(N264="sníž. přenesená",J264,0)</f>
        <v>0</v>
      </c>
      <c r="BI264" s="171" t="n">
        <f aca="false">IF(N264="nulová",J264,0)</f>
        <v>0</v>
      </c>
      <c r="BJ264" s="4" t="s">
        <v>80</v>
      </c>
      <c r="BK264" s="171" t="n">
        <f aca="false">ROUND(I264*H264,2)</f>
        <v>0</v>
      </c>
      <c r="BL264" s="4" t="s">
        <v>161</v>
      </c>
      <c r="BM264" s="170" t="s">
        <v>439</v>
      </c>
    </row>
    <row r="265" s="172" customFormat="true" ht="10.2" hidden="false" customHeight="false" outlineLevel="0" collapsed="false">
      <c r="B265" s="173"/>
      <c r="D265" s="174" t="s">
        <v>162</v>
      </c>
      <c r="E265" s="175"/>
      <c r="F265" s="176" t="s">
        <v>440</v>
      </c>
      <c r="H265" s="177" t="n">
        <v>59.702</v>
      </c>
      <c r="L265" s="173"/>
      <c r="M265" s="178"/>
      <c r="N265" s="179"/>
      <c r="O265" s="179"/>
      <c r="P265" s="179"/>
      <c r="Q265" s="179"/>
      <c r="R265" s="179"/>
      <c r="S265" s="179"/>
      <c r="T265" s="180"/>
      <c r="AT265" s="175" t="s">
        <v>162</v>
      </c>
      <c r="AU265" s="175" t="s">
        <v>80</v>
      </c>
      <c r="AV265" s="172" t="s">
        <v>82</v>
      </c>
      <c r="AW265" s="172" t="s">
        <v>27</v>
      </c>
      <c r="AX265" s="172" t="s">
        <v>72</v>
      </c>
      <c r="AY265" s="175" t="s">
        <v>156</v>
      </c>
    </row>
    <row r="266" s="181" customFormat="true" ht="10.2" hidden="false" customHeight="false" outlineLevel="0" collapsed="false">
      <c r="B266" s="182"/>
      <c r="D266" s="174" t="s">
        <v>162</v>
      </c>
      <c r="E266" s="183"/>
      <c r="F266" s="184" t="s">
        <v>164</v>
      </c>
      <c r="H266" s="185" t="n">
        <v>59.702</v>
      </c>
      <c r="L266" s="182"/>
      <c r="M266" s="186"/>
      <c r="N266" s="187"/>
      <c r="O266" s="187"/>
      <c r="P266" s="187"/>
      <c r="Q266" s="187"/>
      <c r="R266" s="187"/>
      <c r="S266" s="187"/>
      <c r="T266" s="188"/>
      <c r="AT266" s="183" t="s">
        <v>162</v>
      </c>
      <c r="AU266" s="183" t="s">
        <v>80</v>
      </c>
      <c r="AV266" s="181" t="s">
        <v>161</v>
      </c>
      <c r="AW266" s="181" t="s">
        <v>27</v>
      </c>
      <c r="AX266" s="181" t="s">
        <v>80</v>
      </c>
      <c r="AY266" s="183" t="s">
        <v>156</v>
      </c>
    </row>
    <row r="267" s="24" customFormat="true" ht="13.95" hidden="false" customHeight="true" outlineLevel="0" collapsed="false">
      <c r="A267" s="19"/>
      <c r="B267" s="158"/>
      <c r="C267" s="159" t="s">
        <v>441</v>
      </c>
      <c r="D267" s="159" t="s">
        <v>157</v>
      </c>
      <c r="E267" s="160" t="s">
        <v>442</v>
      </c>
      <c r="F267" s="161" t="s">
        <v>443</v>
      </c>
      <c r="G267" s="162" t="s">
        <v>204</v>
      </c>
      <c r="H267" s="163" t="n">
        <v>88.32</v>
      </c>
      <c r="I267" s="164" t="n">
        <v>0</v>
      </c>
      <c r="J267" s="164" t="n">
        <f aca="false">ROUND(I267*H267,2)</f>
        <v>0</v>
      </c>
      <c r="K267" s="165"/>
      <c r="L267" s="20"/>
      <c r="M267" s="166"/>
      <c r="N267" s="167" t="s">
        <v>36</v>
      </c>
      <c r="O267" s="168" t="n">
        <v>0</v>
      </c>
      <c r="P267" s="168" t="n">
        <f aca="false">O267*H267</f>
        <v>0</v>
      </c>
      <c r="Q267" s="168" t="n">
        <v>0</v>
      </c>
      <c r="R267" s="168" t="n">
        <f aca="false">Q267*H267</f>
        <v>0</v>
      </c>
      <c r="S267" s="168" t="n">
        <v>0</v>
      </c>
      <c r="T267" s="169" t="n">
        <f aca="false">S267*H267</f>
        <v>0</v>
      </c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R267" s="170" t="s">
        <v>161</v>
      </c>
      <c r="AT267" s="170" t="s">
        <v>157</v>
      </c>
      <c r="AU267" s="170" t="s">
        <v>80</v>
      </c>
      <c r="AY267" s="4" t="s">
        <v>156</v>
      </c>
      <c r="BE267" s="171" t="n">
        <f aca="false">IF(N267="základní",J267,0)</f>
        <v>0</v>
      </c>
      <c r="BF267" s="171" t="n">
        <f aca="false">IF(N267="snížená",J267,0)</f>
        <v>0</v>
      </c>
      <c r="BG267" s="171" t="n">
        <f aca="false">IF(N267="zákl. přenesená",J267,0)</f>
        <v>0</v>
      </c>
      <c r="BH267" s="171" t="n">
        <f aca="false">IF(N267="sníž. přenesená",J267,0)</f>
        <v>0</v>
      </c>
      <c r="BI267" s="171" t="n">
        <f aca="false">IF(N267="nulová",J267,0)</f>
        <v>0</v>
      </c>
      <c r="BJ267" s="4" t="s">
        <v>80</v>
      </c>
      <c r="BK267" s="171" t="n">
        <f aca="false">ROUND(I267*H267,2)</f>
        <v>0</v>
      </c>
      <c r="BL267" s="4" t="s">
        <v>161</v>
      </c>
      <c r="BM267" s="170" t="s">
        <v>444</v>
      </c>
    </row>
    <row r="268" s="24" customFormat="true" ht="13.95" hidden="false" customHeight="true" outlineLevel="0" collapsed="false">
      <c r="A268" s="19"/>
      <c r="B268" s="158"/>
      <c r="C268" s="159" t="s">
        <v>290</v>
      </c>
      <c r="D268" s="159" t="s">
        <v>157</v>
      </c>
      <c r="E268" s="160" t="s">
        <v>445</v>
      </c>
      <c r="F268" s="161" t="s">
        <v>446</v>
      </c>
      <c r="G268" s="162" t="s">
        <v>447</v>
      </c>
      <c r="H268" s="163" t="n">
        <v>194.8</v>
      </c>
      <c r="I268" s="164" t="n">
        <v>0</v>
      </c>
      <c r="J268" s="164" t="n">
        <f aca="false">ROUND(I268*H268,2)</f>
        <v>0</v>
      </c>
      <c r="K268" s="165"/>
      <c r="L268" s="20"/>
      <c r="M268" s="166"/>
      <c r="N268" s="167" t="s">
        <v>36</v>
      </c>
      <c r="O268" s="168" t="n">
        <v>0</v>
      </c>
      <c r="P268" s="168" t="n">
        <f aca="false">O268*H268</f>
        <v>0</v>
      </c>
      <c r="Q268" s="168" t="n">
        <v>0</v>
      </c>
      <c r="R268" s="168" t="n">
        <f aca="false">Q268*H268</f>
        <v>0</v>
      </c>
      <c r="S268" s="168" t="n">
        <v>0</v>
      </c>
      <c r="T268" s="169" t="n">
        <f aca="false">S268*H268</f>
        <v>0</v>
      </c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R268" s="170" t="s">
        <v>161</v>
      </c>
      <c r="AT268" s="170" t="s">
        <v>157</v>
      </c>
      <c r="AU268" s="170" t="s">
        <v>80</v>
      </c>
      <c r="AY268" s="4" t="s">
        <v>156</v>
      </c>
      <c r="BE268" s="171" t="n">
        <f aca="false">IF(N268="základní",J268,0)</f>
        <v>0</v>
      </c>
      <c r="BF268" s="171" t="n">
        <f aca="false">IF(N268="snížená",J268,0)</f>
        <v>0</v>
      </c>
      <c r="BG268" s="171" t="n">
        <f aca="false">IF(N268="zákl. přenesená",J268,0)</f>
        <v>0</v>
      </c>
      <c r="BH268" s="171" t="n">
        <f aca="false">IF(N268="sníž. přenesená",J268,0)</f>
        <v>0</v>
      </c>
      <c r="BI268" s="171" t="n">
        <f aca="false">IF(N268="nulová",J268,0)</f>
        <v>0</v>
      </c>
      <c r="BJ268" s="4" t="s">
        <v>80</v>
      </c>
      <c r="BK268" s="171" t="n">
        <f aca="false">ROUND(I268*H268,2)</f>
        <v>0</v>
      </c>
      <c r="BL268" s="4" t="s">
        <v>161</v>
      </c>
      <c r="BM268" s="170" t="s">
        <v>448</v>
      </c>
    </row>
    <row r="269" s="172" customFormat="true" ht="10.2" hidden="false" customHeight="false" outlineLevel="0" collapsed="false">
      <c r="B269" s="173"/>
      <c r="D269" s="174" t="s">
        <v>162</v>
      </c>
      <c r="E269" s="175"/>
      <c r="F269" s="176" t="s">
        <v>449</v>
      </c>
      <c r="H269" s="177" t="n">
        <v>194.8</v>
      </c>
      <c r="L269" s="173"/>
      <c r="M269" s="178"/>
      <c r="N269" s="179"/>
      <c r="O269" s="179"/>
      <c r="P269" s="179"/>
      <c r="Q269" s="179"/>
      <c r="R269" s="179"/>
      <c r="S269" s="179"/>
      <c r="T269" s="180"/>
      <c r="AT269" s="175" t="s">
        <v>162</v>
      </c>
      <c r="AU269" s="175" t="s">
        <v>80</v>
      </c>
      <c r="AV269" s="172" t="s">
        <v>82</v>
      </c>
      <c r="AW269" s="172" t="s">
        <v>27</v>
      </c>
      <c r="AX269" s="172" t="s">
        <v>72</v>
      </c>
      <c r="AY269" s="175" t="s">
        <v>156</v>
      </c>
    </row>
    <row r="270" s="181" customFormat="true" ht="10.2" hidden="false" customHeight="false" outlineLevel="0" collapsed="false">
      <c r="B270" s="182"/>
      <c r="D270" s="174" t="s">
        <v>162</v>
      </c>
      <c r="E270" s="183"/>
      <c r="F270" s="184" t="s">
        <v>164</v>
      </c>
      <c r="H270" s="185" t="n">
        <v>194.8</v>
      </c>
      <c r="L270" s="182"/>
      <c r="M270" s="186"/>
      <c r="N270" s="187"/>
      <c r="O270" s="187"/>
      <c r="P270" s="187"/>
      <c r="Q270" s="187"/>
      <c r="R270" s="187"/>
      <c r="S270" s="187"/>
      <c r="T270" s="188"/>
      <c r="AT270" s="183" t="s">
        <v>162</v>
      </c>
      <c r="AU270" s="183" t="s">
        <v>80</v>
      </c>
      <c r="AV270" s="181" t="s">
        <v>161</v>
      </c>
      <c r="AW270" s="181" t="s">
        <v>27</v>
      </c>
      <c r="AX270" s="181" t="s">
        <v>80</v>
      </c>
      <c r="AY270" s="183" t="s">
        <v>156</v>
      </c>
    </row>
    <row r="271" s="24" customFormat="true" ht="13.95" hidden="false" customHeight="true" outlineLevel="0" collapsed="false">
      <c r="A271" s="19"/>
      <c r="B271" s="158"/>
      <c r="C271" s="159" t="s">
        <v>450</v>
      </c>
      <c r="D271" s="159" t="s">
        <v>157</v>
      </c>
      <c r="E271" s="160" t="s">
        <v>451</v>
      </c>
      <c r="F271" s="161" t="s">
        <v>452</v>
      </c>
      <c r="G271" s="162" t="s">
        <v>204</v>
      </c>
      <c r="H271" s="163" t="n">
        <v>11.94</v>
      </c>
      <c r="I271" s="164" t="n">
        <v>0</v>
      </c>
      <c r="J271" s="164" t="n">
        <f aca="false">ROUND(I271*H271,2)</f>
        <v>0</v>
      </c>
      <c r="K271" s="165"/>
      <c r="L271" s="20"/>
      <c r="M271" s="166"/>
      <c r="N271" s="167" t="s">
        <v>36</v>
      </c>
      <c r="O271" s="168" t="n">
        <v>0</v>
      </c>
      <c r="P271" s="168" t="n">
        <f aca="false">O271*H271</f>
        <v>0</v>
      </c>
      <c r="Q271" s="168" t="n">
        <v>0</v>
      </c>
      <c r="R271" s="168" t="n">
        <f aca="false">Q271*H271</f>
        <v>0</v>
      </c>
      <c r="S271" s="168" t="n">
        <v>0</v>
      </c>
      <c r="T271" s="169" t="n">
        <f aca="false">S271*H271</f>
        <v>0</v>
      </c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R271" s="170" t="s">
        <v>161</v>
      </c>
      <c r="AT271" s="170" t="s">
        <v>157</v>
      </c>
      <c r="AU271" s="170" t="s">
        <v>80</v>
      </c>
      <c r="AY271" s="4" t="s">
        <v>156</v>
      </c>
      <c r="BE271" s="171" t="n">
        <f aca="false">IF(N271="základní",J271,0)</f>
        <v>0</v>
      </c>
      <c r="BF271" s="171" t="n">
        <f aca="false">IF(N271="snížená",J271,0)</f>
        <v>0</v>
      </c>
      <c r="BG271" s="171" t="n">
        <f aca="false">IF(N271="zákl. přenesená",J271,0)</f>
        <v>0</v>
      </c>
      <c r="BH271" s="171" t="n">
        <f aca="false">IF(N271="sníž. přenesená",J271,0)</f>
        <v>0</v>
      </c>
      <c r="BI271" s="171" t="n">
        <f aca="false">IF(N271="nulová",J271,0)</f>
        <v>0</v>
      </c>
      <c r="BJ271" s="4" t="s">
        <v>80</v>
      </c>
      <c r="BK271" s="171" t="n">
        <f aca="false">ROUND(I271*H271,2)</f>
        <v>0</v>
      </c>
      <c r="BL271" s="4" t="s">
        <v>161</v>
      </c>
      <c r="BM271" s="170" t="s">
        <v>453</v>
      </c>
    </row>
    <row r="272" s="24" customFormat="true" ht="13.95" hidden="false" customHeight="true" outlineLevel="0" collapsed="false">
      <c r="A272" s="19"/>
      <c r="B272" s="158"/>
      <c r="C272" s="159" t="s">
        <v>297</v>
      </c>
      <c r="D272" s="159" t="s">
        <v>157</v>
      </c>
      <c r="E272" s="160" t="s">
        <v>454</v>
      </c>
      <c r="F272" s="161" t="s">
        <v>455</v>
      </c>
      <c r="G272" s="162" t="s">
        <v>160</v>
      </c>
      <c r="H272" s="163" t="n">
        <v>11.886</v>
      </c>
      <c r="I272" s="164" t="n">
        <v>0</v>
      </c>
      <c r="J272" s="164" t="n">
        <f aca="false">ROUND(I272*H272,2)</f>
        <v>0</v>
      </c>
      <c r="K272" s="165"/>
      <c r="L272" s="20"/>
      <c r="M272" s="166"/>
      <c r="N272" s="167" t="s">
        <v>36</v>
      </c>
      <c r="O272" s="168" t="n">
        <v>0</v>
      </c>
      <c r="P272" s="168" t="n">
        <f aca="false">O272*H272</f>
        <v>0</v>
      </c>
      <c r="Q272" s="168" t="n">
        <v>0</v>
      </c>
      <c r="R272" s="168" t="n">
        <f aca="false">Q272*H272</f>
        <v>0</v>
      </c>
      <c r="S272" s="168" t="n">
        <v>0</v>
      </c>
      <c r="T272" s="169" t="n">
        <f aca="false">S272*H272</f>
        <v>0</v>
      </c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R272" s="170" t="s">
        <v>161</v>
      </c>
      <c r="AT272" s="170" t="s">
        <v>157</v>
      </c>
      <c r="AU272" s="170" t="s">
        <v>80</v>
      </c>
      <c r="AY272" s="4" t="s">
        <v>156</v>
      </c>
      <c r="BE272" s="171" t="n">
        <f aca="false">IF(N272="základní",J272,0)</f>
        <v>0</v>
      </c>
      <c r="BF272" s="171" t="n">
        <f aca="false">IF(N272="snížená",J272,0)</f>
        <v>0</v>
      </c>
      <c r="BG272" s="171" t="n">
        <f aca="false">IF(N272="zákl. přenesená",J272,0)</f>
        <v>0</v>
      </c>
      <c r="BH272" s="171" t="n">
        <f aca="false">IF(N272="sníž. přenesená",J272,0)</f>
        <v>0</v>
      </c>
      <c r="BI272" s="171" t="n">
        <f aca="false">IF(N272="nulová",J272,0)</f>
        <v>0</v>
      </c>
      <c r="BJ272" s="4" t="s">
        <v>80</v>
      </c>
      <c r="BK272" s="171" t="n">
        <f aca="false">ROUND(I272*H272,2)</f>
        <v>0</v>
      </c>
      <c r="BL272" s="4" t="s">
        <v>161</v>
      </c>
      <c r="BM272" s="170" t="s">
        <v>456</v>
      </c>
    </row>
    <row r="273" s="172" customFormat="true" ht="10.2" hidden="false" customHeight="false" outlineLevel="0" collapsed="false">
      <c r="B273" s="173"/>
      <c r="D273" s="174" t="s">
        <v>162</v>
      </c>
      <c r="E273" s="175"/>
      <c r="F273" s="176" t="s">
        <v>457</v>
      </c>
      <c r="H273" s="177" t="n">
        <v>2.561</v>
      </c>
      <c r="L273" s="173"/>
      <c r="M273" s="178"/>
      <c r="N273" s="179"/>
      <c r="O273" s="179"/>
      <c r="P273" s="179"/>
      <c r="Q273" s="179"/>
      <c r="R273" s="179"/>
      <c r="S273" s="179"/>
      <c r="T273" s="180"/>
      <c r="AT273" s="175" t="s">
        <v>162</v>
      </c>
      <c r="AU273" s="175" t="s">
        <v>80</v>
      </c>
      <c r="AV273" s="172" t="s">
        <v>82</v>
      </c>
      <c r="AW273" s="172" t="s">
        <v>27</v>
      </c>
      <c r="AX273" s="172" t="s">
        <v>72</v>
      </c>
      <c r="AY273" s="175" t="s">
        <v>156</v>
      </c>
    </row>
    <row r="274" s="172" customFormat="true" ht="10.2" hidden="false" customHeight="false" outlineLevel="0" collapsed="false">
      <c r="B274" s="173"/>
      <c r="D274" s="174" t="s">
        <v>162</v>
      </c>
      <c r="E274" s="175"/>
      <c r="F274" s="176" t="s">
        <v>458</v>
      </c>
      <c r="H274" s="177" t="n">
        <v>2.527</v>
      </c>
      <c r="L274" s="173"/>
      <c r="M274" s="178"/>
      <c r="N274" s="179"/>
      <c r="O274" s="179"/>
      <c r="P274" s="179"/>
      <c r="Q274" s="179"/>
      <c r="R274" s="179"/>
      <c r="S274" s="179"/>
      <c r="T274" s="180"/>
      <c r="AT274" s="175" t="s">
        <v>162</v>
      </c>
      <c r="AU274" s="175" t="s">
        <v>80</v>
      </c>
      <c r="AV274" s="172" t="s">
        <v>82</v>
      </c>
      <c r="AW274" s="172" t="s">
        <v>27</v>
      </c>
      <c r="AX274" s="172" t="s">
        <v>72</v>
      </c>
      <c r="AY274" s="175" t="s">
        <v>156</v>
      </c>
    </row>
    <row r="275" s="172" customFormat="true" ht="10.2" hidden="false" customHeight="false" outlineLevel="0" collapsed="false">
      <c r="B275" s="173"/>
      <c r="D275" s="174" t="s">
        <v>162</v>
      </c>
      <c r="E275" s="175"/>
      <c r="F275" s="176" t="s">
        <v>459</v>
      </c>
      <c r="H275" s="177" t="n">
        <v>6.798</v>
      </c>
      <c r="L275" s="173"/>
      <c r="M275" s="178"/>
      <c r="N275" s="179"/>
      <c r="O275" s="179"/>
      <c r="P275" s="179"/>
      <c r="Q275" s="179"/>
      <c r="R275" s="179"/>
      <c r="S275" s="179"/>
      <c r="T275" s="180"/>
      <c r="AT275" s="175" t="s">
        <v>162</v>
      </c>
      <c r="AU275" s="175" t="s">
        <v>80</v>
      </c>
      <c r="AV275" s="172" t="s">
        <v>82</v>
      </c>
      <c r="AW275" s="172" t="s">
        <v>27</v>
      </c>
      <c r="AX275" s="172" t="s">
        <v>72</v>
      </c>
      <c r="AY275" s="175" t="s">
        <v>156</v>
      </c>
    </row>
    <row r="276" s="181" customFormat="true" ht="10.2" hidden="false" customHeight="false" outlineLevel="0" collapsed="false">
      <c r="B276" s="182"/>
      <c r="D276" s="174" t="s">
        <v>162</v>
      </c>
      <c r="E276" s="183"/>
      <c r="F276" s="184" t="s">
        <v>164</v>
      </c>
      <c r="H276" s="185" t="n">
        <v>11.886</v>
      </c>
      <c r="L276" s="182"/>
      <c r="M276" s="186"/>
      <c r="N276" s="187"/>
      <c r="O276" s="187"/>
      <c r="P276" s="187"/>
      <c r="Q276" s="187"/>
      <c r="R276" s="187"/>
      <c r="S276" s="187"/>
      <c r="T276" s="188"/>
      <c r="AT276" s="183" t="s">
        <v>162</v>
      </c>
      <c r="AU276" s="183" t="s">
        <v>80</v>
      </c>
      <c r="AV276" s="181" t="s">
        <v>161</v>
      </c>
      <c r="AW276" s="181" t="s">
        <v>27</v>
      </c>
      <c r="AX276" s="181" t="s">
        <v>80</v>
      </c>
      <c r="AY276" s="183" t="s">
        <v>156</v>
      </c>
    </row>
    <row r="277" s="24" customFormat="true" ht="13.95" hidden="false" customHeight="true" outlineLevel="0" collapsed="false">
      <c r="A277" s="19"/>
      <c r="B277" s="158"/>
      <c r="C277" s="159" t="s">
        <v>460</v>
      </c>
      <c r="D277" s="159" t="s">
        <v>157</v>
      </c>
      <c r="E277" s="160" t="s">
        <v>461</v>
      </c>
      <c r="F277" s="161" t="s">
        <v>462</v>
      </c>
      <c r="G277" s="162" t="s">
        <v>204</v>
      </c>
      <c r="H277" s="163" t="n">
        <v>2.53</v>
      </c>
      <c r="I277" s="164" t="n">
        <v>0</v>
      </c>
      <c r="J277" s="164" t="n">
        <f aca="false">ROUND(I277*H277,2)</f>
        <v>0</v>
      </c>
      <c r="K277" s="165"/>
      <c r="L277" s="20"/>
      <c r="M277" s="166"/>
      <c r="N277" s="167" t="s">
        <v>36</v>
      </c>
      <c r="O277" s="168" t="n">
        <v>0</v>
      </c>
      <c r="P277" s="168" t="n">
        <f aca="false">O277*H277</f>
        <v>0</v>
      </c>
      <c r="Q277" s="168" t="n">
        <v>0</v>
      </c>
      <c r="R277" s="168" t="n">
        <f aca="false">Q277*H277</f>
        <v>0</v>
      </c>
      <c r="S277" s="168" t="n">
        <v>0</v>
      </c>
      <c r="T277" s="169" t="n">
        <f aca="false">S277*H277</f>
        <v>0</v>
      </c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R277" s="170" t="s">
        <v>161</v>
      </c>
      <c r="AT277" s="170" t="s">
        <v>157</v>
      </c>
      <c r="AU277" s="170" t="s">
        <v>80</v>
      </c>
      <c r="AY277" s="4" t="s">
        <v>156</v>
      </c>
      <c r="BE277" s="171" t="n">
        <f aca="false">IF(N277="základní",J277,0)</f>
        <v>0</v>
      </c>
      <c r="BF277" s="171" t="n">
        <f aca="false">IF(N277="snížená",J277,0)</f>
        <v>0</v>
      </c>
      <c r="BG277" s="171" t="n">
        <f aca="false">IF(N277="zákl. přenesená",J277,0)</f>
        <v>0</v>
      </c>
      <c r="BH277" s="171" t="n">
        <f aca="false">IF(N277="sníž. přenesená",J277,0)</f>
        <v>0</v>
      </c>
      <c r="BI277" s="171" t="n">
        <f aca="false">IF(N277="nulová",J277,0)</f>
        <v>0</v>
      </c>
      <c r="BJ277" s="4" t="s">
        <v>80</v>
      </c>
      <c r="BK277" s="171" t="n">
        <f aca="false">ROUND(I277*H277,2)</f>
        <v>0</v>
      </c>
      <c r="BL277" s="4" t="s">
        <v>161</v>
      </c>
      <c r="BM277" s="170" t="s">
        <v>463</v>
      </c>
    </row>
    <row r="278" s="172" customFormat="true" ht="10.2" hidden="false" customHeight="false" outlineLevel="0" collapsed="false">
      <c r="B278" s="173"/>
      <c r="D278" s="174" t="s">
        <v>162</v>
      </c>
      <c r="E278" s="175"/>
      <c r="F278" s="176" t="s">
        <v>464</v>
      </c>
      <c r="H278" s="177" t="n">
        <v>2.53</v>
      </c>
      <c r="L278" s="173"/>
      <c r="M278" s="178"/>
      <c r="N278" s="179"/>
      <c r="O278" s="179"/>
      <c r="P278" s="179"/>
      <c r="Q278" s="179"/>
      <c r="R278" s="179"/>
      <c r="S278" s="179"/>
      <c r="T278" s="180"/>
      <c r="AT278" s="175" t="s">
        <v>162</v>
      </c>
      <c r="AU278" s="175" t="s">
        <v>80</v>
      </c>
      <c r="AV278" s="172" t="s">
        <v>82</v>
      </c>
      <c r="AW278" s="172" t="s">
        <v>27</v>
      </c>
      <c r="AX278" s="172" t="s">
        <v>72</v>
      </c>
      <c r="AY278" s="175" t="s">
        <v>156</v>
      </c>
    </row>
    <row r="279" s="181" customFormat="true" ht="10.2" hidden="false" customHeight="false" outlineLevel="0" collapsed="false">
      <c r="B279" s="182"/>
      <c r="D279" s="174" t="s">
        <v>162</v>
      </c>
      <c r="E279" s="183"/>
      <c r="F279" s="184" t="s">
        <v>164</v>
      </c>
      <c r="H279" s="185" t="n">
        <v>2.53</v>
      </c>
      <c r="L279" s="182"/>
      <c r="M279" s="186"/>
      <c r="N279" s="187"/>
      <c r="O279" s="187"/>
      <c r="P279" s="187"/>
      <c r="Q279" s="187"/>
      <c r="R279" s="187"/>
      <c r="S279" s="187"/>
      <c r="T279" s="188"/>
      <c r="AT279" s="183" t="s">
        <v>162</v>
      </c>
      <c r="AU279" s="183" t="s">
        <v>80</v>
      </c>
      <c r="AV279" s="181" t="s">
        <v>161</v>
      </c>
      <c r="AW279" s="181" t="s">
        <v>27</v>
      </c>
      <c r="AX279" s="181" t="s">
        <v>80</v>
      </c>
      <c r="AY279" s="183" t="s">
        <v>156</v>
      </c>
    </row>
    <row r="280" s="24" customFormat="true" ht="23.25" hidden="false" customHeight="true" outlineLevel="0" collapsed="false">
      <c r="A280" s="19"/>
      <c r="B280" s="158"/>
      <c r="C280" s="159" t="s">
        <v>302</v>
      </c>
      <c r="D280" s="159" t="s">
        <v>157</v>
      </c>
      <c r="E280" s="160" t="s">
        <v>465</v>
      </c>
      <c r="F280" s="161" t="s">
        <v>466</v>
      </c>
      <c r="G280" s="162" t="s">
        <v>160</v>
      </c>
      <c r="H280" s="163" t="n">
        <v>18.007</v>
      </c>
      <c r="I280" s="164" t="n">
        <v>0</v>
      </c>
      <c r="J280" s="164" t="n">
        <f aca="false">ROUND(I280*H280,2)</f>
        <v>0</v>
      </c>
      <c r="K280" s="165"/>
      <c r="L280" s="20"/>
      <c r="M280" s="166"/>
      <c r="N280" s="167" t="s">
        <v>36</v>
      </c>
      <c r="O280" s="168" t="n">
        <v>0</v>
      </c>
      <c r="P280" s="168" t="n">
        <f aca="false">O280*H280</f>
        <v>0</v>
      </c>
      <c r="Q280" s="168" t="n">
        <v>0</v>
      </c>
      <c r="R280" s="168" t="n">
        <f aca="false">Q280*H280</f>
        <v>0</v>
      </c>
      <c r="S280" s="168" t="n">
        <v>0</v>
      </c>
      <c r="T280" s="169" t="n">
        <f aca="false">S280*H280</f>
        <v>0</v>
      </c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R280" s="170" t="s">
        <v>161</v>
      </c>
      <c r="AT280" s="170" t="s">
        <v>157</v>
      </c>
      <c r="AU280" s="170" t="s">
        <v>80</v>
      </c>
      <c r="AY280" s="4" t="s">
        <v>156</v>
      </c>
      <c r="BE280" s="171" t="n">
        <f aca="false">IF(N280="základní",J280,0)</f>
        <v>0</v>
      </c>
      <c r="BF280" s="171" t="n">
        <f aca="false">IF(N280="snížená",J280,0)</f>
        <v>0</v>
      </c>
      <c r="BG280" s="171" t="n">
        <f aca="false">IF(N280="zákl. přenesená",J280,0)</f>
        <v>0</v>
      </c>
      <c r="BH280" s="171" t="n">
        <f aca="false">IF(N280="sníž. přenesená",J280,0)</f>
        <v>0</v>
      </c>
      <c r="BI280" s="171" t="n">
        <f aca="false">IF(N280="nulová",J280,0)</f>
        <v>0</v>
      </c>
      <c r="BJ280" s="4" t="s">
        <v>80</v>
      </c>
      <c r="BK280" s="171" t="n">
        <f aca="false">ROUND(I280*H280,2)</f>
        <v>0</v>
      </c>
      <c r="BL280" s="4" t="s">
        <v>161</v>
      </c>
      <c r="BM280" s="170" t="s">
        <v>467</v>
      </c>
    </row>
    <row r="281" s="172" customFormat="true" ht="10.2" hidden="false" customHeight="false" outlineLevel="0" collapsed="false">
      <c r="B281" s="173"/>
      <c r="D281" s="174" t="s">
        <v>162</v>
      </c>
      <c r="E281" s="175"/>
      <c r="F281" s="176" t="s">
        <v>468</v>
      </c>
      <c r="H281" s="177" t="n">
        <v>18.007</v>
      </c>
      <c r="L281" s="173"/>
      <c r="M281" s="178"/>
      <c r="N281" s="179"/>
      <c r="O281" s="179"/>
      <c r="P281" s="179"/>
      <c r="Q281" s="179"/>
      <c r="R281" s="179"/>
      <c r="S281" s="179"/>
      <c r="T281" s="180"/>
      <c r="AT281" s="175" t="s">
        <v>162</v>
      </c>
      <c r="AU281" s="175" t="s">
        <v>80</v>
      </c>
      <c r="AV281" s="172" t="s">
        <v>82</v>
      </c>
      <c r="AW281" s="172" t="s">
        <v>27</v>
      </c>
      <c r="AX281" s="172" t="s">
        <v>72</v>
      </c>
      <c r="AY281" s="175" t="s">
        <v>156</v>
      </c>
    </row>
    <row r="282" s="181" customFormat="true" ht="10.2" hidden="false" customHeight="false" outlineLevel="0" collapsed="false">
      <c r="B282" s="182"/>
      <c r="D282" s="174" t="s">
        <v>162</v>
      </c>
      <c r="E282" s="183"/>
      <c r="F282" s="184" t="s">
        <v>164</v>
      </c>
      <c r="H282" s="185" t="n">
        <v>18.007</v>
      </c>
      <c r="L282" s="182"/>
      <c r="M282" s="186"/>
      <c r="N282" s="187"/>
      <c r="O282" s="187"/>
      <c r="P282" s="187"/>
      <c r="Q282" s="187"/>
      <c r="R282" s="187"/>
      <c r="S282" s="187"/>
      <c r="T282" s="188"/>
      <c r="AT282" s="183" t="s">
        <v>162</v>
      </c>
      <c r="AU282" s="183" t="s">
        <v>80</v>
      </c>
      <c r="AV282" s="181" t="s">
        <v>161</v>
      </c>
      <c r="AW282" s="181" t="s">
        <v>27</v>
      </c>
      <c r="AX282" s="181" t="s">
        <v>80</v>
      </c>
      <c r="AY282" s="183" t="s">
        <v>156</v>
      </c>
    </row>
    <row r="283" s="24" customFormat="true" ht="13.95" hidden="false" customHeight="true" outlineLevel="0" collapsed="false">
      <c r="A283" s="19"/>
      <c r="B283" s="158"/>
      <c r="C283" s="159" t="s">
        <v>469</v>
      </c>
      <c r="D283" s="159" t="s">
        <v>157</v>
      </c>
      <c r="E283" s="160" t="s">
        <v>470</v>
      </c>
      <c r="F283" s="161" t="s">
        <v>471</v>
      </c>
      <c r="G283" s="162" t="s">
        <v>204</v>
      </c>
      <c r="H283" s="163" t="n">
        <v>19.72</v>
      </c>
      <c r="I283" s="164" t="n">
        <v>0</v>
      </c>
      <c r="J283" s="164" t="n">
        <f aca="false">ROUND(I283*H283,2)</f>
        <v>0</v>
      </c>
      <c r="K283" s="165"/>
      <c r="L283" s="20"/>
      <c r="M283" s="166"/>
      <c r="N283" s="167" t="s">
        <v>36</v>
      </c>
      <c r="O283" s="168" t="n">
        <v>0</v>
      </c>
      <c r="P283" s="168" t="n">
        <f aca="false">O283*H283</f>
        <v>0</v>
      </c>
      <c r="Q283" s="168" t="n">
        <v>0</v>
      </c>
      <c r="R283" s="168" t="n">
        <f aca="false">Q283*H283</f>
        <v>0</v>
      </c>
      <c r="S283" s="168" t="n">
        <v>0</v>
      </c>
      <c r="T283" s="169" t="n">
        <f aca="false">S283*H283</f>
        <v>0</v>
      </c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R283" s="170" t="s">
        <v>161</v>
      </c>
      <c r="AT283" s="170" t="s">
        <v>157</v>
      </c>
      <c r="AU283" s="170" t="s">
        <v>80</v>
      </c>
      <c r="AY283" s="4" t="s">
        <v>156</v>
      </c>
      <c r="BE283" s="171" t="n">
        <f aca="false">IF(N283="základní",J283,0)</f>
        <v>0</v>
      </c>
      <c r="BF283" s="171" t="n">
        <f aca="false">IF(N283="snížená",J283,0)</f>
        <v>0</v>
      </c>
      <c r="BG283" s="171" t="n">
        <f aca="false">IF(N283="zákl. přenesená",J283,0)</f>
        <v>0</v>
      </c>
      <c r="BH283" s="171" t="n">
        <f aca="false">IF(N283="sníž. přenesená",J283,0)</f>
        <v>0</v>
      </c>
      <c r="BI283" s="171" t="n">
        <f aca="false">IF(N283="nulová",J283,0)</f>
        <v>0</v>
      </c>
      <c r="BJ283" s="4" t="s">
        <v>80</v>
      </c>
      <c r="BK283" s="171" t="n">
        <f aca="false">ROUND(I283*H283,2)</f>
        <v>0</v>
      </c>
      <c r="BL283" s="4" t="s">
        <v>161</v>
      </c>
      <c r="BM283" s="170" t="s">
        <v>472</v>
      </c>
    </row>
    <row r="284" s="24" customFormat="true" ht="13.95" hidden="false" customHeight="true" outlineLevel="0" collapsed="false">
      <c r="A284" s="19"/>
      <c r="B284" s="158"/>
      <c r="C284" s="159" t="s">
        <v>306</v>
      </c>
      <c r="D284" s="159" t="s">
        <v>157</v>
      </c>
      <c r="E284" s="160" t="s">
        <v>473</v>
      </c>
      <c r="F284" s="161" t="s">
        <v>474</v>
      </c>
      <c r="G284" s="162" t="s">
        <v>204</v>
      </c>
      <c r="H284" s="163" t="n">
        <v>3.66</v>
      </c>
      <c r="I284" s="164" t="n">
        <v>0</v>
      </c>
      <c r="J284" s="164" t="n">
        <f aca="false">ROUND(I284*H284,2)</f>
        <v>0</v>
      </c>
      <c r="K284" s="165"/>
      <c r="L284" s="20"/>
      <c r="M284" s="166"/>
      <c r="N284" s="167" t="s">
        <v>36</v>
      </c>
      <c r="O284" s="168" t="n">
        <v>0</v>
      </c>
      <c r="P284" s="168" t="n">
        <f aca="false">O284*H284</f>
        <v>0</v>
      </c>
      <c r="Q284" s="168" t="n">
        <v>0</v>
      </c>
      <c r="R284" s="168" t="n">
        <f aca="false">Q284*H284</f>
        <v>0</v>
      </c>
      <c r="S284" s="168" t="n">
        <v>0</v>
      </c>
      <c r="T284" s="169" t="n">
        <f aca="false">S284*H284</f>
        <v>0</v>
      </c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R284" s="170" t="s">
        <v>161</v>
      </c>
      <c r="AT284" s="170" t="s">
        <v>157</v>
      </c>
      <c r="AU284" s="170" t="s">
        <v>80</v>
      </c>
      <c r="AY284" s="4" t="s">
        <v>156</v>
      </c>
      <c r="BE284" s="171" t="n">
        <f aca="false">IF(N284="základní",J284,0)</f>
        <v>0</v>
      </c>
      <c r="BF284" s="171" t="n">
        <f aca="false">IF(N284="snížená",J284,0)</f>
        <v>0</v>
      </c>
      <c r="BG284" s="171" t="n">
        <f aca="false">IF(N284="zákl. přenesená",J284,0)</f>
        <v>0</v>
      </c>
      <c r="BH284" s="171" t="n">
        <f aca="false">IF(N284="sníž. přenesená",J284,0)</f>
        <v>0</v>
      </c>
      <c r="BI284" s="171" t="n">
        <f aca="false">IF(N284="nulová",J284,0)</f>
        <v>0</v>
      </c>
      <c r="BJ284" s="4" t="s">
        <v>80</v>
      </c>
      <c r="BK284" s="171" t="n">
        <f aca="false">ROUND(I284*H284,2)</f>
        <v>0</v>
      </c>
      <c r="BL284" s="4" t="s">
        <v>161</v>
      </c>
      <c r="BM284" s="170" t="s">
        <v>475</v>
      </c>
    </row>
    <row r="285" s="172" customFormat="true" ht="10.2" hidden="false" customHeight="false" outlineLevel="0" collapsed="false">
      <c r="B285" s="173"/>
      <c r="D285" s="174" t="s">
        <v>162</v>
      </c>
      <c r="E285" s="175"/>
      <c r="F285" s="176" t="s">
        <v>476</v>
      </c>
      <c r="H285" s="177" t="n">
        <v>2.7</v>
      </c>
      <c r="L285" s="173"/>
      <c r="M285" s="178"/>
      <c r="N285" s="179"/>
      <c r="O285" s="179"/>
      <c r="P285" s="179"/>
      <c r="Q285" s="179"/>
      <c r="R285" s="179"/>
      <c r="S285" s="179"/>
      <c r="T285" s="180"/>
      <c r="AT285" s="175" t="s">
        <v>162</v>
      </c>
      <c r="AU285" s="175" t="s">
        <v>80</v>
      </c>
      <c r="AV285" s="172" t="s">
        <v>82</v>
      </c>
      <c r="AW285" s="172" t="s">
        <v>27</v>
      </c>
      <c r="AX285" s="172" t="s">
        <v>72</v>
      </c>
      <c r="AY285" s="175" t="s">
        <v>156</v>
      </c>
    </row>
    <row r="286" s="172" customFormat="true" ht="10.2" hidden="false" customHeight="false" outlineLevel="0" collapsed="false">
      <c r="B286" s="173"/>
      <c r="D286" s="174" t="s">
        <v>162</v>
      </c>
      <c r="E286" s="175"/>
      <c r="F286" s="176" t="s">
        <v>477</v>
      </c>
      <c r="H286" s="177" t="n">
        <v>0.65</v>
      </c>
      <c r="L286" s="173"/>
      <c r="M286" s="178"/>
      <c r="N286" s="179"/>
      <c r="O286" s="179"/>
      <c r="P286" s="179"/>
      <c r="Q286" s="179"/>
      <c r="R286" s="179"/>
      <c r="S286" s="179"/>
      <c r="T286" s="180"/>
      <c r="AT286" s="175" t="s">
        <v>162</v>
      </c>
      <c r="AU286" s="175" t="s">
        <v>80</v>
      </c>
      <c r="AV286" s="172" t="s">
        <v>82</v>
      </c>
      <c r="AW286" s="172" t="s">
        <v>27</v>
      </c>
      <c r="AX286" s="172" t="s">
        <v>72</v>
      </c>
      <c r="AY286" s="175" t="s">
        <v>156</v>
      </c>
    </row>
    <row r="287" s="172" customFormat="true" ht="10.2" hidden="false" customHeight="false" outlineLevel="0" collapsed="false">
      <c r="B287" s="173"/>
      <c r="D287" s="174" t="s">
        <v>162</v>
      </c>
      <c r="E287" s="175"/>
      <c r="F287" s="176" t="s">
        <v>478</v>
      </c>
      <c r="H287" s="177" t="n">
        <v>0.31</v>
      </c>
      <c r="L287" s="173"/>
      <c r="M287" s="178"/>
      <c r="N287" s="179"/>
      <c r="O287" s="179"/>
      <c r="P287" s="179"/>
      <c r="Q287" s="179"/>
      <c r="R287" s="179"/>
      <c r="S287" s="179"/>
      <c r="T287" s="180"/>
      <c r="AT287" s="175" t="s">
        <v>162</v>
      </c>
      <c r="AU287" s="175" t="s">
        <v>80</v>
      </c>
      <c r="AV287" s="172" t="s">
        <v>82</v>
      </c>
      <c r="AW287" s="172" t="s">
        <v>27</v>
      </c>
      <c r="AX287" s="172" t="s">
        <v>72</v>
      </c>
      <c r="AY287" s="175" t="s">
        <v>156</v>
      </c>
    </row>
    <row r="288" s="181" customFormat="true" ht="10.2" hidden="false" customHeight="false" outlineLevel="0" collapsed="false">
      <c r="B288" s="182"/>
      <c r="D288" s="174" t="s">
        <v>162</v>
      </c>
      <c r="E288" s="183"/>
      <c r="F288" s="184" t="s">
        <v>164</v>
      </c>
      <c r="H288" s="185" t="n">
        <v>3.66</v>
      </c>
      <c r="L288" s="182"/>
      <c r="M288" s="186"/>
      <c r="N288" s="187"/>
      <c r="O288" s="187"/>
      <c r="P288" s="187"/>
      <c r="Q288" s="187"/>
      <c r="R288" s="187"/>
      <c r="S288" s="187"/>
      <c r="T288" s="188"/>
      <c r="AT288" s="183" t="s">
        <v>162</v>
      </c>
      <c r="AU288" s="183" t="s">
        <v>80</v>
      </c>
      <c r="AV288" s="181" t="s">
        <v>161</v>
      </c>
      <c r="AW288" s="181" t="s">
        <v>27</v>
      </c>
      <c r="AX288" s="181" t="s">
        <v>80</v>
      </c>
      <c r="AY288" s="183" t="s">
        <v>156</v>
      </c>
    </row>
    <row r="289" s="24" customFormat="true" ht="13.95" hidden="false" customHeight="true" outlineLevel="0" collapsed="false">
      <c r="A289" s="19"/>
      <c r="B289" s="158"/>
      <c r="C289" s="159" t="s">
        <v>479</v>
      </c>
      <c r="D289" s="159" t="s">
        <v>157</v>
      </c>
      <c r="E289" s="160" t="s">
        <v>480</v>
      </c>
      <c r="F289" s="161" t="s">
        <v>481</v>
      </c>
      <c r="G289" s="162" t="s">
        <v>204</v>
      </c>
      <c r="H289" s="163" t="n">
        <v>4.4</v>
      </c>
      <c r="I289" s="164" t="n">
        <v>0</v>
      </c>
      <c r="J289" s="164" t="n">
        <f aca="false">ROUND(I289*H289,2)</f>
        <v>0</v>
      </c>
      <c r="K289" s="165"/>
      <c r="L289" s="20"/>
      <c r="M289" s="166"/>
      <c r="N289" s="167" t="s">
        <v>36</v>
      </c>
      <c r="O289" s="168" t="n">
        <v>0</v>
      </c>
      <c r="P289" s="168" t="n">
        <f aca="false">O289*H289</f>
        <v>0</v>
      </c>
      <c r="Q289" s="168" t="n">
        <v>0</v>
      </c>
      <c r="R289" s="168" t="n">
        <f aca="false">Q289*H289</f>
        <v>0</v>
      </c>
      <c r="S289" s="168" t="n">
        <v>0</v>
      </c>
      <c r="T289" s="169" t="n">
        <f aca="false">S289*H289</f>
        <v>0</v>
      </c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R289" s="170" t="s">
        <v>161</v>
      </c>
      <c r="AT289" s="170" t="s">
        <v>157</v>
      </c>
      <c r="AU289" s="170" t="s">
        <v>80</v>
      </c>
      <c r="AY289" s="4" t="s">
        <v>156</v>
      </c>
      <c r="BE289" s="171" t="n">
        <f aca="false">IF(N289="základní",J289,0)</f>
        <v>0</v>
      </c>
      <c r="BF289" s="171" t="n">
        <f aca="false">IF(N289="snížená",J289,0)</f>
        <v>0</v>
      </c>
      <c r="BG289" s="171" t="n">
        <f aca="false">IF(N289="zákl. přenesená",J289,0)</f>
        <v>0</v>
      </c>
      <c r="BH289" s="171" t="n">
        <f aca="false">IF(N289="sníž. přenesená",J289,0)</f>
        <v>0</v>
      </c>
      <c r="BI289" s="171" t="n">
        <f aca="false">IF(N289="nulová",J289,0)</f>
        <v>0</v>
      </c>
      <c r="BJ289" s="4" t="s">
        <v>80</v>
      </c>
      <c r="BK289" s="171" t="n">
        <f aca="false">ROUND(I289*H289,2)</f>
        <v>0</v>
      </c>
      <c r="BL289" s="4" t="s">
        <v>161</v>
      </c>
      <c r="BM289" s="170" t="s">
        <v>482</v>
      </c>
    </row>
    <row r="290" s="172" customFormat="true" ht="10.2" hidden="false" customHeight="false" outlineLevel="0" collapsed="false">
      <c r="B290" s="173"/>
      <c r="D290" s="174" t="s">
        <v>162</v>
      </c>
      <c r="E290" s="175"/>
      <c r="F290" s="176" t="s">
        <v>483</v>
      </c>
      <c r="H290" s="177" t="n">
        <v>1.6</v>
      </c>
      <c r="L290" s="173"/>
      <c r="M290" s="178"/>
      <c r="N290" s="179"/>
      <c r="O290" s="179"/>
      <c r="P290" s="179"/>
      <c r="Q290" s="179"/>
      <c r="R290" s="179"/>
      <c r="S290" s="179"/>
      <c r="T290" s="180"/>
      <c r="AT290" s="175" t="s">
        <v>162</v>
      </c>
      <c r="AU290" s="175" t="s">
        <v>80</v>
      </c>
      <c r="AV290" s="172" t="s">
        <v>82</v>
      </c>
      <c r="AW290" s="172" t="s">
        <v>27</v>
      </c>
      <c r="AX290" s="172" t="s">
        <v>72</v>
      </c>
      <c r="AY290" s="175" t="s">
        <v>156</v>
      </c>
    </row>
    <row r="291" s="172" customFormat="true" ht="10.2" hidden="false" customHeight="false" outlineLevel="0" collapsed="false">
      <c r="B291" s="173"/>
      <c r="D291" s="174" t="s">
        <v>162</v>
      </c>
      <c r="E291" s="175"/>
      <c r="F291" s="176" t="s">
        <v>484</v>
      </c>
      <c r="H291" s="177" t="n">
        <v>2.8</v>
      </c>
      <c r="L291" s="173"/>
      <c r="M291" s="178"/>
      <c r="N291" s="179"/>
      <c r="O291" s="179"/>
      <c r="P291" s="179"/>
      <c r="Q291" s="179"/>
      <c r="R291" s="179"/>
      <c r="S291" s="179"/>
      <c r="T291" s="180"/>
      <c r="AT291" s="175" t="s">
        <v>162</v>
      </c>
      <c r="AU291" s="175" t="s">
        <v>80</v>
      </c>
      <c r="AV291" s="172" t="s">
        <v>82</v>
      </c>
      <c r="AW291" s="172" t="s">
        <v>27</v>
      </c>
      <c r="AX291" s="172" t="s">
        <v>72</v>
      </c>
      <c r="AY291" s="175" t="s">
        <v>156</v>
      </c>
    </row>
    <row r="292" s="181" customFormat="true" ht="10.2" hidden="false" customHeight="false" outlineLevel="0" collapsed="false">
      <c r="B292" s="182"/>
      <c r="D292" s="174" t="s">
        <v>162</v>
      </c>
      <c r="E292" s="183"/>
      <c r="F292" s="184" t="s">
        <v>164</v>
      </c>
      <c r="H292" s="185" t="n">
        <v>4.4</v>
      </c>
      <c r="L292" s="182"/>
      <c r="M292" s="186"/>
      <c r="N292" s="187"/>
      <c r="O292" s="187"/>
      <c r="P292" s="187"/>
      <c r="Q292" s="187"/>
      <c r="R292" s="187"/>
      <c r="S292" s="187"/>
      <c r="T292" s="188"/>
      <c r="AT292" s="183" t="s">
        <v>162</v>
      </c>
      <c r="AU292" s="183" t="s">
        <v>80</v>
      </c>
      <c r="AV292" s="181" t="s">
        <v>161</v>
      </c>
      <c r="AW292" s="181" t="s">
        <v>27</v>
      </c>
      <c r="AX292" s="181" t="s">
        <v>80</v>
      </c>
      <c r="AY292" s="183" t="s">
        <v>156</v>
      </c>
    </row>
    <row r="293" s="24" customFormat="true" ht="13.95" hidden="false" customHeight="true" outlineLevel="0" collapsed="false">
      <c r="A293" s="19"/>
      <c r="B293" s="158"/>
      <c r="C293" s="159" t="s">
        <v>310</v>
      </c>
      <c r="D293" s="159" t="s">
        <v>157</v>
      </c>
      <c r="E293" s="160" t="s">
        <v>485</v>
      </c>
      <c r="F293" s="161" t="s">
        <v>486</v>
      </c>
      <c r="G293" s="162" t="s">
        <v>204</v>
      </c>
      <c r="H293" s="163" t="n">
        <v>7.39</v>
      </c>
      <c r="I293" s="164" t="n">
        <v>0</v>
      </c>
      <c r="J293" s="164" t="n">
        <f aca="false">ROUND(I293*H293,2)</f>
        <v>0</v>
      </c>
      <c r="K293" s="165"/>
      <c r="L293" s="20"/>
      <c r="M293" s="166"/>
      <c r="N293" s="167" t="s">
        <v>36</v>
      </c>
      <c r="O293" s="168" t="n">
        <v>0</v>
      </c>
      <c r="P293" s="168" t="n">
        <f aca="false">O293*H293</f>
        <v>0</v>
      </c>
      <c r="Q293" s="168" t="n">
        <v>0</v>
      </c>
      <c r="R293" s="168" t="n">
        <f aca="false">Q293*H293</f>
        <v>0</v>
      </c>
      <c r="S293" s="168" t="n">
        <v>0</v>
      </c>
      <c r="T293" s="169" t="n">
        <f aca="false">S293*H293</f>
        <v>0</v>
      </c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R293" s="170" t="s">
        <v>161</v>
      </c>
      <c r="AT293" s="170" t="s">
        <v>157</v>
      </c>
      <c r="AU293" s="170" t="s">
        <v>80</v>
      </c>
      <c r="AY293" s="4" t="s">
        <v>156</v>
      </c>
      <c r="BE293" s="171" t="n">
        <f aca="false">IF(N293="základní",J293,0)</f>
        <v>0</v>
      </c>
      <c r="BF293" s="171" t="n">
        <f aca="false">IF(N293="snížená",J293,0)</f>
        <v>0</v>
      </c>
      <c r="BG293" s="171" t="n">
        <f aca="false">IF(N293="zákl. přenesená",J293,0)</f>
        <v>0</v>
      </c>
      <c r="BH293" s="171" t="n">
        <f aca="false">IF(N293="sníž. přenesená",J293,0)</f>
        <v>0</v>
      </c>
      <c r="BI293" s="171" t="n">
        <f aca="false">IF(N293="nulová",J293,0)</f>
        <v>0</v>
      </c>
      <c r="BJ293" s="4" t="s">
        <v>80</v>
      </c>
      <c r="BK293" s="171" t="n">
        <f aca="false">ROUND(I293*H293,2)</f>
        <v>0</v>
      </c>
      <c r="BL293" s="4" t="s">
        <v>161</v>
      </c>
      <c r="BM293" s="170" t="s">
        <v>487</v>
      </c>
    </row>
    <row r="294" s="172" customFormat="true" ht="10.2" hidden="false" customHeight="false" outlineLevel="0" collapsed="false">
      <c r="B294" s="173"/>
      <c r="D294" s="174" t="s">
        <v>162</v>
      </c>
      <c r="E294" s="175"/>
      <c r="F294" s="176" t="s">
        <v>488</v>
      </c>
      <c r="H294" s="177" t="n">
        <v>7.39</v>
      </c>
      <c r="L294" s="173"/>
      <c r="M294" s="178"/>
      <c r="N294" s="179"/>
      <c r="O294" s="179"/>
      <c r="P294" s="179"/>
      <c r="Q294" s="179"/>
      <c r="R294" s="179"/>
      <c r="S294" s="179"/>
      <c r="T294" s="180"/>
      <c r="AT294" s="175" t="s">
        <v>162</v>
      </c>
      <c r="AU294" s="175" t="s">
        <v>80</v>
      </c>
      <c r="AV294" s="172" t="s">
        <v>82</v>
      </c>
      <c r="AW294" s="172" t="s">
        <v>27</v>
      </c>
      <c r="AX294" s="172" t="s">
        <v>72</v>
      </c>
      <c r="AY294" s="175" t="s">
        <v>156</v>
      </c>
    </row>
    <row r="295" s="181" customFormat="true" ht="10.2" hidden="false" customHeight="false" outlineLevel="0" collapsed="false">
      <c r="B295" s="182"/>
      <c r="D295" s="174" t="s">
        <v>162</v>
      </c>
      <c r="E295" s="183"/>
      <c r="F295" s="184" t="s">
        <v>164</v>
      </c>
      <c r="H295" s="185" t="n">
        <v>7.39</v>
      </c>
      <c r="L295" s="182"/>
      <c r="M295" s="186"/>
      <c r="N295" s="187"/>
      <c r="O295" s="187"/>
      <c r="P295" s="187"/>
      <c r="Q295" s="187"/>
      <c r="R295" s="187"/>
      <c r="S295" s="187"/>
      <c r="T295" s="188"/>
      <c r="AT295" s="183" t="s">
        <v>162</v>
      </c>
      <c r="AU295" s="183" t="s">
        <v>80</v>
      </c>
      <c r="AV295" s="181" t="s">
        <v>161</v>
      </c>
      <c r="AW295" s="181" t="s">
        <v>27</v>
      </c>
      <c r="AX295" s="181" t="s">
        <v>80</v>
      </c>
      <c r="AY295" s="183" t="s">
        <v>156</v>
      </c>
    </row>
    <row r="296" s="24" customFormat="true" ht="13.95" hidden="false" customHeight="true" outlineLevel="0" collapsed="false">
      <c r="A296" s="19"/>
      <c r="B296" s="158"/>
      <c r="C296" s="159" t="s">
        <v>489</v>
      </c>
      <c r="D296" s="159" t="s">
        <v>157</v>
      </c>
      <c r="E296" s="160" t="s">
        <v>490</v>
      </c>
      <c r="F296" s="161" t="s">
        <v>491</v>
      </c>
      <c r="G296" s="162" t="s">
        <v>193</v>
      </c>
      <c r="H296" s="163" t="n">
        <v>70.926</v>
      </c>
      <c r="I296" s="164" t="n">
        <v>0</v>
      </c>
      <c r="J296" s="164" t="n">
        <f aca="false">ROUND(I296*H296,2)</f>
        <v>0</v>
      </c>
      <c r="K296" s="165"/>
      <c r="L296" s="20"/>
      <c r="M296" s="166"/>
      <c r="N296" s="167" t="s">
        <v>36</v>
      </c>
      <c r="O296" s="168" t="n">
        <v>0.125</v>
      </c>
      <c r="P296" s="168" t="n">
        <f aca="false">O296*H296</f>
        <v>8.86575</v>
      </c>
      <c r="Q296" s="168" t="n">
        <v>0</v>
      </c>
      <c r="R296" s="168" t="n">
        <f aca="false">Q296*H296</f>
        <v>0</v>
      </c>
      <c r="S296" s="168" t="n">
        <v>0</v>
      </c>
      <c r="T296" s="169" t="n">
        <f aca="false">S296*H296</f>
        <v>0</v>
      </c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R296" s="170" t="s">
        <v>161</v>
      </c>
      <c r="AT296" s="170" t="s">
        <v>157</v>
      </c>
      <c r="AU296" s="170" t="s">
        <v>80</v>
      </c>
      <c r="AY296" s="4" t="s">
        <v>156</v>
      </c>
      <c r="BE296" s="171" t="n">
        <f aca="false">IF(N296="základní",J296,0)</f>
        <v>0</v>
      </c>
      <c r="BF296" s="171" t="n">
        <f aca="false">IF(N296="snížená",J296,0)</f>
        <v>0</v>
      </c>
      <c r="BG296" s="171" t="n">
        <f aca="false">IF(N296="zákl. přenesená",J296,0)</f>
        <v>0</v>
      </c>
      <c r="BH296" s="171" t="n">
        <f aca="false">IF(N296="sníž. přenesená",J296,0)</f>
        <v>0</v>
      </c>
      <c r="BI296" s="171" t="n">
        <f aca="false">IF(N296="nulová",J296,0)</f>
        <v>0</v>
      </c>
      <c r="BJ296" s="4" t="s">
        <v>80</v>
      </c>
      <c r="BK296" s="171" t="n">
        <f aca="false">ROUND(I296*H296,2)</f>
        <v>0</v>
      </c>
      <c r="BL296" s="4" t="s">
        <v>161</v>
      </c>
      <c r="BM296" s="170" t="s">
        <v>492</v>
      </c>
    </row>
    <row r="297" s="24" customFormat="true" ht="13.95" hidden="false" customHeight="true" outlineLevel="0" collapsed="false">
      <c r="A297" s="19"/>
      <c r="B297" s="158"/>
      <c r="C297" s="159" t="s">
        <v>321</v>
      </c>
      <c r="D297" s="159" t="s">
        <v>157</v>
      </c>
      <c r="E297" s="160" t="s">
        <v>493</v>
      </c>
      <c r="F297" s="161" t="s">
        <v>494</v>
      </c>
      <c r="G297" s="162" t="s">
        <v>193</v>
      </c>
      <c r="H297" s="163" t="n">
        <v>992.964</v>
      </c>
      <c r="I297" s="164" t="n">
        <v>0</v>
      </c>
      <c r="J297" s="164" t="n">
        <f aca="false">ROUND(I297*H297,2)</f>
        <v>0</v>
      </c>
      <c r="K297" s="165"/>
      <c r="L297" s="20"/>
      <c r="M297" s="166"/>
      <c r="N297" s="167" t="s">
        <v>36</v>
      </c>
      <c r="O297" s="168" t="n">
        <v>0.006</v>
      </c>
      <c r="P297" s="168" t="n">
        <f aca="false">O297*H297</f>
        <v>5.957784</v>
      </c>
      <c r="Q297" s="168" t="n">
        <v>0</v>
      </c>
      <c r="R297" s="168" t="n">
        <f aca="false">Q297*H297</f>
        <v>0</v>
      </c>
      <c r="S297" s="168" t="n">
        <v>0</v>
      </c>
      <c r="T297" s="169" t="n">
        <f aca="false">S297*H297</f>
        <v>0</v>
      </c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R297" s="170" t="s">
        <v>161</v>
      </c>
      <c r="AT297" s="170" t="s">
        <v>157</v>
      </c>
      <c r="AU297" s="170" t="s">
        <v>80</v>
      </c>
      <c r="AY297" s="4" t="s">
        <v>156</v>
      </c>
      <c r="BE297" s="171" t="n">
        <f aca="false">IF(N297="základní",J297,0)</f>
        <v>0</v>
      </c>
      <c r="BF297" s="171" t="n">
        <f aca="false">IF(N297="snížená",J297,0)</f>
        <v>0</v>
      </c>
      <c r="BG297" s="171" t="n">
        <f aca="false">IF(N297="zákl. přenesená",J297,0)</f>
        <v>0</v>
      </c>
      <c r="BH297" s="171" t="n">
        <f aca="false">IF(N297="sníž. přenesená",J297,0)</f>
        <v>0</v>
      </c>
      <c r="BI297" s="171" t="n">
        <f aca="false">IF(N297="nulová",J297,0)</f>
        <v>0</v>
      </c>
      <c r="BJ297" s="4" t="s">
        <v>80</v>
      </c>
      <c r="BK297" s="171" t="n">
        <f aca="false">ROUND(I297*H297,2)</f>
        <v>0</v>
      </c>
      <c r="BL297" s="4" t="s">
        <v>161</v>
      </c>
      <c r="BM297" s="170" t="s">
        <v>495</v>
      </c>
    </row>
    <row r="298" s="172" customFormat="true" ht="10.2" hidden="false" customHeight="false" outlineLevel="0" collapsed="false">
      <c r="B298" s="173"/>
      <c r="D298" s="174" t="s">
        <v>162</v>
      </c>
      <c r="E298" s="175"/>
      <c r="F298" s="176" t="s">
        <v>496</v>
      </c>
      <c r="H298" s="177" t="n">
        <v>992.964</v>
      </c>
      <c r="L298" s="173"/>
      <c r="M298" s="178"/>
      <c r="N298" s="179"/>
      <c r="O298" s="179"/>
      <c r="P298" s="179"/>
      <c r="Q298" s="179"/>
      <c r="R298" s="179"/>
      <c r="S298" s="179"/>
      <c r="T298" s="180"/>
      <c r="AT298" s="175" t="s">
        <v>162</v>
      </c>
      <c r="AU298" s="175" t="s">
        <v>80</v>
      </c>
      <c r="AV298" s="172" t="s">
        <v>82</v>
      </c>
      <c r="AW298" s="172" t="s">
        <v>27</v>
      </c>
      <c r="AX298" s="172" t="s">
        <v>72</v>
      </c>
      <c r="AY298" s="175" t="s">
        <v>156</v>
      </c>
    </row>
    <row r="299" s="181" customFormat="true" ht="10.2" hidden="false" customHeight="false" outlineLevel="0" collapsed="false">
      <c r="B299" s="182"/>
      <c r="D299" s="174" t="s">
        <v>162</v>
      </c>
      <c r="E299" s="183"/>
      <c r="F299" s="184" t="s">
        <v>164</v>
      </c>
      <c r="H299" s="185" t="n">
        <v>992.964</v>
      </c>
      <c r="L299" s="182"/>
      <c r="M299" s="186"/>
      <c r="N299" s="187"/>
      <c r="O299" s="187"/>
      <c r="P299" s="187"/>
      <c r="Q299" s="187"/>
      <c r="R299" s="187"/>
      <c r="S299" s="187"/>
      <c r="T299" s="188"/>
      <c r="AT299" s="183" t="s">
        <v>162</v>
      </c>
      <c r="AU299" s="183" t="s">
        <v>80</v>
      </c>
      <c r="AV299" s="181" t="s">
        <v>161</v>
      </c>
      <c r="AW299" s="181" t="s">
        <v>27</v>
      </c>
      <c r="AX299" s="181" t="s">
        <v>80</v>
      </c>
      <c r="AY299" s="183" t="s">
        <v>156</v>
      </c>
    </row>
    <row r="300" s="24" customFormat="true" ht="13.95" hidden="false" customHeight="true" outlineLevel="0" collapsed="false">
      <c r="A300" s="19"/>
      <c r="B300" s="158"/>
      <c r="C300" s="159" t="s">
        <v>497</v>
      </c>
      <c r="D300" s="159" t="s">
        <v>157</v>
      </c>
      <c r="E300" s="160" t="s">
        <v>498</v>
      </c>
      <c r="F300" s="161" t="s">
        <v>499</v>
      </c>
      <c r="G300" s="162" t="s">
        <v>193</v>
      </c>
      <c r="H300" s="163" t="n">
        <v>70.926</v>
      </c>
      <c r="I300" s="164" t="n">
        <v>0</v>
      </c>
      <c r="J300" s="164" t="n">
        <f aca="false">ROUND(I300*H300,2)</f>
        <v>0</v>
      </c>
      <c r="K300" s="165"/>
      <c r="L300" s="20"/>
      <c r="M300" s="166"/>
      <c r="N300" s="167" t="s">
        <v>36</v>
      </c>
      <c r="O300" s="168" t="n">
        <v>1.47</v>
      </c>
      <c r="P300" s="168" t="n">
        <f aca="false">O300*H300</f>
        <v>104.26122</v>
      </c>
      <c r="Q300" s="168" t="n">
        <v>0</v>
      </c>
      <c r="R300" s="168" t="n">
        <f aca="false">Q300*H300</f>
        <v>0</v>
      </c>
      <c r="S300" s="168" t="n">
        <v>0</v>
      </c>
      <c r="T300" s="169" t="n">
        <f aca="false">S300*H300</f>
        <v>0</v>
      </c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R300" s="170" t="s">
        <v>161</v>
      </c>
      <c r="AT300" s="170" t="s">
        <v>157</v>
      </c>
      <c r="AU300" s="170" t="s">
        <v>80</v>
      </c>
      <c r="AY300" s="4" t="s">
        <v>156</v>
      </c>
      <c r="BE300" s="171" t="n">
        <f aca="false">IF(N300="základní",J300,0)</f>
        <v>0</v>
      </c>
      <c r="BF300" s="171" t="n">
        <f aca="false">IF(N300="snížená",J300,0)</f>
        <v>0</v>
      </c>
      <c r="BG300" s="171" t="n">
        <f aca="false">IF(N300="zákl. přenesená",J300,0)</f>
        <v>0</v>
      </c>
      <c r="BH300" s="171" t="n">
        <f aca="false">IF(N300="sníž. přenesená",J300,0)</f>
        <v>0</v>
      </c>
      <c r="BI300" s="171" t="n">
        <f aca="false">IF(N300="nulová",J300,0)</f>
        <v>0</v>
      </c>
      <c r="BJ300" s="4" t="s">
        <v>80</v>
      </c>
      <c r="BK300" s="171" t="n">
        <f aca="false">ROUND(I300*H300,2)</f>
        <v>0</v>
      </c>
      <c r="BL300" s="4" t="s">
        <v>161</v>
      </c>
      <c r="BM300" s="170" t="s">
        <v>500</v>
      </c>
    </row>
    <row r="301" s="24" customFormat="true" ht="13.95" hidden="false" customHeight="true" outlineLevel="0" collapsed="false">
      <c r="A301" s="19"/>
      <c r="B301" s="158"/>
      <c r="C301" s="159" t="s">
        <v>326</v>
      </c>
      <c r="D301" s="159" t="s">
        <v>157</v>
      </c>
      <c r="E301" s="160" t="s">
        <v>501</v>
      </c>
      <c r="F301" s="161" t="s">
        <v>502</v>
      </c>
      <c r="G301" s="162" t="s">
        <v>193</v>
      </c>
      <c r="H301" s="163" t="n">
        <v>70.926</v>
      </c>
      <c r="I301" s="164" t="n">
        <v>0</v>
      </c>
      <c r="J301" s="164" t="n">
        <f aca="false">ROUND(I301*H301,2)</f>
        <v>0</v>
      </c>
      <c r="K301" s="165"/>
      <c r="L301" s="20"/>
      <c r="M301" s="166"/>
      <c r="N301" s="167" t="s">
        <v>36</v>
      </c>
      <c r="O301" s="168" t="n">
        <v>0</v>
      </c>
      <c r="P301" s="168" t="n">
        <f aca="false">O301*H301</f>
        <v>0</v>
      </c>
      <c r="Q301" s="168" t="n">
        <v>0</v>
      </c>
      <c r="R301" s="168" t="n">
        <f aca="false">Q301*H301</f>
        <v>0</v>
      </c>
      <c r="S301" s="168" t="n">
        <v>0</v>
      </c>
      <c r="T301" s="169" t="n">
        <f aca="false">S301*H301</f>
        <v>0</v>
      </c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R301" s="170" t="s">
        <v>161</v>
      </c>
      <c r="AT301" s="170" t="s">
        <v>157</v>
      </c>
      <c r="AU301" s="170" t="s">
        <v>80</v>
      </c>
      <c r="AY301" s="4" t="s">
        <v>156</v>
      </c>
      <c r="BE301" s="171" t="n">
        <f aca="false">IF(N301="základní",J301,0)</f>
        <v>0</v>
      </c>
      <c r="BF301" s="171" t="n">
        <f aca="false">IF(N301="snížená",J301,0)</f>
        <v>0</v>
      </c>
      <c r="BG301" s="171" t="n">
        <f aca="false">IF(N301="zákl. přenesená",J301,0)</f>
        <v>0</v>
      </c>
      <c r="BH301" s="171" t="n">
        <f aca="false">IF(N301="sníž. přenesená",J301,0)</f>
        <v>0</v>
      </c>
      <c r="BI301" s="171" t="n">
        <f aca="false">IF(N301="nulová",J301,0)</f>
        <v>0</v>
      </c>
      <c r="BJ301" s="4" t="s">
        <v>80</v>
      </c>
      <c r="BK301" s="171" t="n">
        <f aca="false">ROUND(I301*H301,2)</f>
        <v>0</v>
      </c>
      <c r="BL301" s="4" t="s">
        <v>161</v>
      </c>
      <c r="BM301" s="170" t="s">
        <v>503</v>
      </c>
    </row>
    <row r="302" s="24" customFormat="true" ht="13.95" hidden="false" customHeight="true" outlineLevel="0" collapsed="false">
      <c r="A302" s="19"/>
      <c r="B302" s="158"/>
      <c r="C302" s="159" t="s">
        <v>504</v>
      </c>
      <c r="D302" s="159" t="s">
        <v>157</v>
      </c>
      <c r="E302" s="160" t="s">
        <v>505</v>
      </c>
      <c r="F302" s="161" t="s">
        <v>506</v>
      </c>
      <c r="G302" s="162" t="s">
        <v>395</v>
      </c>
      <c r="H302" s="163" t="n">
        <v>1</v>
      </c>
      <c r="I302" s="164" t="n">
        <v>0</v>
      </c>
      <c r="J302" s="164" t="n">
        <f aca="false">ROUND(I302*H302,2)</f>
        <v>0</v>
      </c>
      <c r="K302" s="165"/>
      <c r="L302" s="20"/>
      <c r="M302" s="166"/>
      <c r="N302" s="167" t="s">
        <v>36</v>
      </c>
      <c r="O302" s="168" t="n">
        <v>0</v>
      </c>
      <c r="P302" s="168" t="n">
        <f aca="false">O302*H302</f>
        <v>0</v>
      </c>
      <c r="Q302" s="168" t="n">
        <v>0</v>
      </c>
      <c r="R302" s="168" t="n">
        <f aca="false">Q302*H302</f>
        <v>0</v>
      </c>
      <c r="S302" s="168" t="n">
        <v>0</v>
      </c>
      <c r="T302" s="169" t="n">
        <f aca="false">S302*H302</f>
        <v>0</v>
      </c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R302" s="170" t="s">
        <v>161</v>
      </c>
      <c r="AT302" s="170" t="s">
        <v>157</v>
      </c>
      <c r="AU302" s="170" t="s">
        <v>80</v>
      </c>
      <c r="AY302" s="4" t="s">
        <v>156</v>
      </c>
      <c r="BE302" s="171" t="n">
        <f aca="false">IF(N302="základní",J302,0)</f>
        <v>0</v>
      </c>
      <c r="BF302" s="171" t="n">
        <f aca="false">IF(N302="snížená",J302,0)</f>
        <v>0</v>
      </c>
      <c r="BG302" s="171" t="n">
        <f aca="false">IF(N302="zákl. přenesená",J302,0)</f>
        <v>0</v>
      </c>
      <c r="BH302" s="171" t="n">
        <f aca="false">IF(N302="sníž. přenesená",J302,0)</f>
        <v>0</v>
      </c>
      <c r="BI302" s="171" t="n">
        <f aca="false">IF(N302="nulová",J302,0)</f>
        <v>0</v>
      </c>
      <c r="BJ302" s="4" t="s">
        <v>80</v>
      </c>
      <c r="BK302" s="171" t="n">
        <f aca="false">ROUND(I302*H302,2)</f>
        <v>0</v>
      </c>
      <c r="BL302" s="4" t="s">
        <v>161</v>
      </c>
      <c r="BM302" s="170" t="s">
        <v>507</v>
      </c>
    </row>
    <row r="303" s="147" customFormat="true" ht="25.95" hidden="false" customHeight="true" outlineLevel="0" collapsed="false">
      <c r="B303" s="148"/>
      <c r="D303" s="149" t="s">
        <v>71</v>
      </c>
      <c r="E303" s="150" t="s">
        <v>508</v>
      </c>
      <c r="F303" s="150" t="s">
        <v>509</v>
      </c>
      <c r="J303" s="151" t="n">
        <f aca="false">BK303</f>
        <v>0</v>
      </c>
      <c r="L303" s="148"/>
      <c r="M303" s="152"/>
      <c r="N303" s="153"/>
      <c r="O303" s="153"/>
      <c r="P303" s="154" t="n">
        <f aca="false">P304</f>
        <v>0</v>
      </c>
      <c r="Q303" s="153"/>
      <c r="R303" s="154" t="n">
        <f aca="false">R304</f>
        <v>0</v>
      </c>
      <c r="S303" s="153"/>
      <c r="T303" s="155" t="n">
        <f aca="false">T304</f>
        <v>0</v>
      </c>
      <c r="AR303" s="149" t="s">
        <v>80</v>
      </c>
      <c r="AT303" s="156" t="s">
        <v>71</v>
      </c>
      <c r="AU303" s="156" t="s">
        <v>72</v>
      </c>
      <c r="AY303" s="149" t="s">
        <v>156</v>
      </c>
      <c r="BK303" s="157" t="n">
        <f aca="false">BK304</f>
        <v>0</v>
      </c>
    </row>
    <row r="304" s="24" customFormat="true" ht="13.95" hidden="false" customHeight="true" outlineLevel="0" collapsed="false">
      <c r="A304" s="19"/>
      <c r="B304" s="158"/>
      <c r="C304" s="159" t="s">
        <v>330</v>
      </c>
      <c r="D304" s="159" t="s">
        <v>157</v>
      </c>
      <c r="E304" s="160" t="s">
        <v>510</v>
      </c>
      <c r="F304" s="161" t="s">
        <v>511</v>
      </c>
      <c r="G304" s="162" t="s">
        <v>193</v>
      </c>
      <c r="H304" s="163" t="n">
        <v>148.136</v>
      </c>
      <c r="I304" s="164" t="n">
        <v>0</v>
      </c>
      <c r="J304" s="164" t="n">
        <f aca="false">ROUND(I304*H304,2)</f>
        <v>0</v>
      </c>
      <c r="K304" s="165"/>
      <c r="L304" s="20"/>
      <c r="M304" s="166"/>
      <c r="N304" s="167" t="s">
        <v>36</v>
      </c>
      <c r="O304" s="168" t="n">
        <v>0</v>
      </c>
      <c r="P304" s="168" t="n">
        <f aca="false">O304*H304</f>
        <v>0</v>
      </c>
      <c r="Q304" s="168" t="n">
        <v>0</v>
      </c>
      <c r="R304" s="168" t="n">
        <f aca="false">Q304*H304</f>
        <v>0</v>
      </c>
      <c r="S304" s="168" t="n">
        <v>0</v>
      </c>
      <c r="T304" s="169" t="n">
        <f aca="false">S304*H304</f>
        <v>0</v>
      </c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R304" s="170" t="s">
        <v>161</v>
      </c>
      <c r="AT304" s="170" t="s">
        <v>157</v>
      </c>
      <c r="AU304" s="170" t="s">
        <v>80</v>
      </c>
      <c r="AY304" s="4" t="s">
        <v>156</v>
      </c>
      <c r="BE304" s="171" t="n">
        <f aca="false">IF(N304="základní",J304,0)</f>
        <v>0</v>
      </c>
      <c r="BF304" s="171" t="n">
        <f aca="false">IF(N304="snížená",J304,0)</f>
        <v>0</v>
      </c>
      <c r="BG304" s="171" t="n">
        <f aca="false">IF(N304="zákl. přenesená",J304,0)</f>
        <v>0</v>
      </c>
      <c r="BH304" s="171" t="n">
        <f aca="false">IF(N304="sníž. přenesená",J304,0)</f>
        <v>0</v>
      </c>
      <c r="BI304" s="171" t="n">
        <f aca="false">IF(N304="nulová",J304,0)</f>
        <v>0</v>
      </c>
      <c r="BJ304" s="4" t="s">
        <v>80</v>
      </c>
      <c r="BK304" s="171" t="n">
        <f aca="false">ROUND(I304*H304,2)</f>
        <v>0</v>
      </c>
      <c r="BL304" s="4" t="s">
        <v>161</v>
      </c>
      <c r="BM304" s="170" t="s">
        <v>512</v>
      </c>
    </row>
    <row r="305" s="147" customFormat="true" ht="25.95" hidden="false" customHeight="true" outlineLevel="0" collapsed="false">
      <c r="B305" s="148"/>
      <c r="D305" s="149" t="s">
        <v>71</v>
      </c>
      <c r="E305" s="150" t="s">
        <v>513</v>
      </c>
      <c r="F305" s="150" t="s">
        <v>514</v>
      </c>
      <c r="J305" s="151" t="n">
        <f aca="false">BK305</f>
        <v>0</v>
      </c>
      <c r="L305" s="148"/>
      <c r="M305" s="152"/>
      <c r="N305" s="153"/>
      <c r="O305" s="153"/>
      <c r="P305" s="154" t="n">
        <f aca="false">SUM(P306:P319)</f>
        <v>0</v>
      </c>
      <c r="Q305" s="153"/>
      <c r="R305" s="154" t="n">
        <f aca="false">SUM(R306:R319)</f>
        <v>8.70970337</v>
      </c>
      <c r="S305" s="153"/>
      <c r="T305" s="155" t="n">
        <f aca="false">SUM(T306:T319)</f>
        <v>0</v>
      </c>
      <c r="AR305" s="149" t="s">
        <v>80</v>
      </c>
      <c r="AT305" s="156" t="s">
        <v>71</v>
      </c>
      <c r="AU305" s="156" t="s">
        <v>72</v>
      </c>
      <c r="AY305" s="149" t="s">
        <v>156</v>
      </c>
      <c r="BK305" s="157" t="n">
        <f aca="false">SUM(BK306:BK319)</f>
        <v>0</v>
      </c>
    </row>
    <row r="306" s="24" customFormat="true" ht="13.95" hidden="false" customHeight="true" outlineLevel="0" collapsed="false">
      <c r="A306" s="19"/>
      <c r="B306" s="158"/>
      <c r="C306" s="189" t="s">
        <v>515</v>
      </c>
      <c r="D306" s="189" t="s">
        <v>270</v>
      </c>
      <c r="E306" s="190" t="s">
        <v>516</v>
      </c>
      <c r="F306" s="191" t="s">
        <v>517</v>
      </c>
      <c r="G306" s="192" t="s">
        <v>193</v>
      </c>
      <c r="H306" s="193" t="n">
        <v>0.021</v>
      </c>
      <c r="I306" s="194" t="n">
        <v>0</v>
      </c>
      <c r="J306" s="194" t="n">
        <f aca="false">ROUND(I306*H306,2)</f>
        <v>0</v>
      </c>
      <c r="K306" s="195"/>
      <c r="L306" s="196"/>
      <c r="M306" s="197"/>
      <c r="N306" s="198" t="s">
        <v>36</v>
      </c>
      <c r="O306" s="168" t="n">
        <v>0</v>
      </c>
      <c r="P306" s="168" t="n">
        <f aca="false">O306*H306</f>
        <v>0</v>
      </c>
      <c r="Q306" s="168" t="n">
        <v>0.02097</v>
      </c>
      <c r="R306" s="168" t="n">
        <f aca="false">Q306*H306</f>
        <v>0.00044037</v>
      </c>
      <c r="S306" s="168" t="n">
        <v>0</v>
      </c>
      <c r="T306" s="169" t="n">
        <f aca="false">S306*H306</f>
        <v>0</v>
      </c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R306" s="170" t="s">
        <v>190</v>
      </c>
      <c r="AT306" s="170" t="s">
        <v>270</v>
      </c>
      <c r="AU306" s="170" t="s">
        <v>80</v>
      </c>
      <c r="AY306" s="4" t="s">
        <v>156</v>
      </c>
      <c r="BE306" s="171" t="n">
        <f aca="false">IF(N306="základní",J306,0)</f>
        <v>0</v>
      </c>
      <c r="BF306" s="171" t="n">
        <f aca="false">IF(N306="snížená",J306,0)</f>
        <v>0</v>
      </c>
      <c r="BG306" s="171" t="n">
        <f aca="false">IF(N306="zákl. přenesená",J306,0)</f>
        <v>0</v>
      </c>
      <c r="BH306" s="171" t="n">
        <f aca="false">IF(N306="sníž. přenesená",J306,0)</f>
        <v>0</v>
      </c>
      <c r="BI306" s="171" t="n">
        <f aca="false">IF(N306="nulová",J306,0)</f>
        <v>0</v>
      </c>
      <c r="BJ306" s="4" t="s">
        <v>80</v>
      </c>
      <c r="BK306" s="171" t="n">
        <f aca="false">ROUND(I306*H306,2)</f>
        <v>0</v>
      </c>
      <c r="BL306" s="4" t="s">
        <v>161</v>
      </c>
      <c r="BM306" s="170" t="s">
        <v>518</v>
      </c>
    </row>
    <row r="307" s="172" customFormat="true" ht="10.2" hidden="false" customHeight="false" outlineLevel="0" collapsed="false">
      <c r="B307" s="173"/>
      <c r="D307" s="174" t="s">
        <v>162</v>
      </c>
      <c r="E307" s="175"/>
      <c r="F307" s="176" t="s">
        <v>519</v>
      </c>
      <c r="H307" s="177" t="n">
        <v>0.021</v>
      </c>
      <c r="L307" s="173"/>
      <c r="M307" s="178"/>
      <c r="N307" s="179"/>
      <c r="O307" s="179"/>
      <c r="P307" s="179"/>
      <c r="Q307" s="179"/>
      <c r="R307" s="179"/>
      <c r="S307" s="179"/>
      <c r="T307" s="180"/>
      <c r="AT307" s="175" t="s">
        <v>162</v>
      </c>
      <c r="AU307" s="175" t="s">
        <v>80</v>
      </c>
      <c r="AV307" s="172" t="s">
        <v>82</v>
      </c>
      <c r="AW307" s="172" t="s">
        <v>27</v>
      </c>
      <c r="AX307" s="172" t="s">
        <v>72</v>
      </c>
      <c r="AY307" s="175" t="s">
        <v>156</v>
      </c>
    </row>
    <row r="308" s="181" customFormat="true" ht="10.2" hidden="false" customHeight="false" outlineLevel="0" collapsed="false">
      <c r="B308" s="182"/>
      <c r="D308" s="174" t="s">
        <v>162</v>
      </c>
      <c r="E308" s="183"/>
      <c r="F308" s="184" t="s">
        <v>164</v>
      </c>
      <c r="H308" s="185" t="n">
        <v>0.021</v>
      </c>
      <c r="L308" s="182"/>
      <c r="M308" s="186"/>
      <c r="N308" s="187"/>
      <c r="O308" s="187"/>
      <c r="P308" s="187"/>
      <c r="Q308" s="187"/>
      <c r="R308" s="187"/>
      <c r="S308" s="187"/>
      <c r="T308" s="188"/>
      <c r="AT308" s="183" t="s">
        <v>162</v>
      </c>
      <c r="AU308" s="183" t="s">
        <v>80</v>
      </c>
      <c r="AV308" s="181" t="s">
        <v>161</v>
      </c>
      <c r="AW308" s="181" t="s">
        <v>27</v>
      </c>
      <c r="AX308" s="181" t="s">
        <v>80</v>
      </c>
      <c r="AY308" s="183" t="s">
        <v>156</v>
      </c>
    </row>
    <row r="309" s="24" customFormat="true" ht="22.2" hidden="false" customHeight="true" outlineLevel="0" collapsed="false">
      <c r="A309" s="19"/>
      <c r="B309" s="158"/>
      <c r="C309" s="189" t="s">
        <v>334</v>
      </c>
      <c r="D309" s="189" t="s">
        <v>270</v>
      </c>
      <c r="E309" s="190" t="s">
        <v>520</v>
      </c>
      <c r="F309" s="191" t="s">
        <v>521</v>
      </c>
      <c r="G309" s="192" t="s">
        <v>204</v>
      </c>
      <c r="H309" s="193" t="n">
        <v>80.374</v>
      </c>
      <c r="I309" s="194" t="n">
        <v>0</v>
      </c>
      <c r="J309" s="194" t="n">
        <f aca="false">ROUND(I309*H309,2)</f>
        <v>0</v>
      </c>
      <c r="K309" s="195"/>
      <c r="L309" s="196"/>
      <c r="M309" s="197"/>
      <c r="N309" s="198" t="s">
        <v>36</v>
      </c>
      <c r="O309" s="168" t="n">
        <v>0</v>
      </c>
      <c r="P309" s="168" t="n">
        <f aca="false">O309*H309</f>
        <v>0</v>
      </c>
      <c r="Q309" s="168" t="n">
        <v>0.0048</v>
      </c>
      <c r="R309" s="168" t="n">
        <f aca="false">Q309*H309</f>
        <v>0.3857952</v>
      </c>
      <c r="S309" s="168" t="n">
        <v>0</v>
      </c>
      <c r="T309" s="169" t="n">
        <f aca="false">S309*H309</f>
        <v>0</v>
      </c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R309" s="170" t="s">
        <v>190</v>
      </c>
      <c r="AT309" s="170" t="s">
        <v>270</v>
      </c>
      <c r="AU309" s="170" t="s">
        <v>80</v>
      </c>
      <c r="AY309" s="4" t="s">
        <v>156</v>
      </c>
      <c r="BE309" s="171" t="n">
        <f aca="false">IF(N309="základní",J309,0)</f>
        <v>0</v>
      </c>
      <c r="BF309" s="171" t="n">
        <f aca="false">IF(N309="snížená",J309,0)</f>
        <v>0</v>
      </c>
      <c r="BG309" s="171" t="n">
        <f aca="false">IF(N309="zákl. přenesená",J309,0)</f>
        <v>0</v>
      </c>
      <c r="BH309" s="171" t="n">
        <f aca="false">IF(N309="sníž. přenesená",J309,0)</f>
        <v>0</v>
      </c>
      <c r="BI309" s="171" t="n">
        <f aca="false">IF(N309="nulová",J309,0)</f>
        <v>0</v>
      </c>
      <c r="BJ309" s="4" t="s">
        <v>80</v>
      </c>
      <c r="BK309" s="171" t="n">
        <f aca="false">ROUND(I309*H309,2)</f>
        <v>0</v>
      </c>
      <c r="BL309" s="4" t="s">
        <v>161</v>
      </c>
      <c r="BM309" s="170" t="s">
        <v>522</v>
      </c>
    </row>
    <row r="310" s="24" customFormat="true" ht="22.2" hidden="false" customHeight="true" outlineLevel="0" collapsed="false">
      <c r="A310" s="19"/>
      <c r="B310" s="158"/>
      <c r="C310" s="189" t="s">
        <v>523</v>
      </c>
      <c r="D310" s="189" t="s">
        <v>270</v>
      </c>
      <c r="E310" s="190" t="s">
        <v>524</v>
      </c>
      <c r="F310" s="191" t="s">
        <v>525</v>
      </c>
      <c r="G310" s="192" t="s">
        <v>204</v>
      </c>
      <c r="H310" s="193" t="n">
        <v>80.374</v>
      </c>
      <c r="I310" s="194" t="n">
        <v>0</v>
      </c>
      <c r="J310" s="194" t="n">
        <f aca="false">ROUND(I310*H310,2)</f>
        <v>0</v>
      </c>
      <c r="K310" s="195"/>
      <c r="L310" s="196"/>
      <c r="M310" s="197"/>
      <c r="N310" s="198" t="s">
        <v>36</v>
      </c>
      <c r="O310" s="168" t="n">
        <v>0</v>
      </c>
      <c r="P310" s="168" t="n">
        <f aca="false">O310*H310</f>
        <v>0</v>
      </c>
      <c r="Q310" s="168" t="n">
        <v>0.0045</v>
      </c>
      <c r="R310" s="168" t="n">
        <f aca="false">Q310*H310</f>
        <v>0.361683</v>
      </c>
      <c r="S310" s="168" t="n">
        <v>0</v>
      </c>
      <c r="T310" s="169" t="n">
        <f aca="false">S310*H310</f>
        <v>0</v>
      </c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R310" s="170" t="s">
        <v>190</v>
      </c>
      <c r="AT310" s="170" t="s">
        <v>270</v>
      </c>
      <c r="AU310" s="170" t="s">
        <v>80</v>
      </c>
      <c r="AY310" s="4" t="s">
        <v>156</v>
      </c>
      <c r="BE310" s="171" t="n">
        <f aca="false">IF(N310="základní",J310,0)</f>
        <v>0</v>
      </c>
      <c r="BF310" s="171" t="n">
        <f aca="false">IF(N310="snížená",J310,0)</f>
        <v>0</v>
      </c>
      <c r="BG310" s="171" t="n">
        <f aca="false">IF(N310="zákl. přenesená",J310,0)</f>
        <v>0</v>
      </c>
      <c r="BH310" s="171" t="n">
        <f aca="false">IF(N310="sníž. přenesená",J310,0)</f>
        <v>0</v>
      </c>
      <c r="BI310" s="171" t="n">
        <f aca="false">IF(N310="nulová",J310,0)</f>
        <v>0</v>
      </c>
      <c r="BJ310" s="4" t="s">
        <v>80</v>
      </c>
      <c r="BK310" s="171" t="n">
        <f aca="false">ROUND(I310*H310,2)</f>
        <v>0</v>
      </c>
      <c r="BL310" s="4" t="s">
        <v>161</v>
      </c>
      <c r="BM310" s="170" t="s">
        <v>526</v>
      </c>
    </row>
    <row r="311" s="24" customFormat="true" ht="13.95" hidden="false" customHeight="true" outlineLevel="0" collapsed="false">
      <c r="A311" s="19"/>
      <c r="B311" s="158"/>
      <c r="C311" s="159" t="s">
        <v>337</v>
      </c>
      <c r="D311" s="159" t="s">
        <v>157</v>
      </c>
      <c r="E311" s="160" t="s">
        <v>527</v>
      </c>
      <c r="F311" s="161" t="s">
        <v>528</v>
      </c>
      <c r="G311" s="162" t="s">
        <v>204</v>
      </c>
      <c r="H311" s="163" t="n">
        <v>69.89</v>
      </c>
      <c r="I311" s="164" t="n">
        <v>0</v>
      </c>
      <c r="J311" s="164" t="n">
        <f aca="false">ROUND(I311*H311,2)</f>
        <v>0</v>
      </c>
      <c r="K311" s="165"/>
      <c r="L311" s="20"/>
      <c r="M311" s="166"/>
      <c r="N311" s="167" t="s">
        <v>36</v>
      </c>
      <c r="O311" s="168" t="n">
        <v>0</v>
      </c>
      <c r="P311" s="168" t="n">
        <f aca="false">O311*H311</f>
        <v>0</v>
      </c>
      <c r="Q311" s="168" t="n">
        <v>0</v>
      </c>
      <c r="R311" s="168" t="n">
        <f aca="false">Q311*H311</f>
        <v>0</v>
      </c>
      <c r="S311" s="168" t="n">
        <v>0</v>
      </c>
      <c r="T311" s="169" t="n">
        <f aca="false">S311*H311</f>
        <v>0</v>
      </c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R311" s="170" t="s">
        <v>161</v>
      </c>
      <c r="AT311" s="170" t="s">
        <v>157</v>
      </c>
      <c r="AU311" s="170" t="s">
        <v>80</v>
      </c>
      <c r="AY311" s="4" t="s">
        <v>156</v>
      </c>
      <c r="BE311" s="171" t="n">
        <f aca="false">IF(N311="základní",J311,0)</f>
        <v>0</v>
      </c>
      <c r="BF311" s="171" t="n">
        <f aca="false">IF(N311="snížená",J311,0)</f>
        <v>0</v>
      </c>
      <c r="BG311" s="171" t="n">
        <f aca="false">IF(N311="zákl. přenesená",J311,0)</f>
        <v>0</v>
      </c>
      <c r="BH311" s="171" t="n">
        <f aca="false">IF(N311="sníž. přenesená",J311,0)</f>
        <v>0</v>
      </c>
      <c r="BI311" s="171" t="n">
        <f aca="false">IF(N311="nulová",J311,0)</f>
        <v>0</v>
      </c>
      <c r="BJ311" s="4" t="s">
        <v>80</v>
      </c>
      <c r="BK311" s="171" t="n">
        <f aca="false">ROUND(I311*H311,2)</f>
        <v>0</v>
      </c>
      <c r="BL311" s="4" t="s">
        <v>161</v>
      </c>
      <c r="BM311" s="170" t="s">
        <v>529</v>
      </c>
    </row>
    <row r="312" s="172" customFormat="true" ht="10.2" hidden="false" customHeight="false" outlineLevel="0" collapsed="false">
      <c r="B312" s="173"/>
      <c r="D312" s="174" t="s">
        <v>162</v>
      </c>
      <c r="E312" s="175"/>
      <c r="F312" s="176" t="s">
        <v>530</v>
      </c>
      <c r="H312" s="177" t="n">
        <v>69.89</v>
      </c>
      <c r="L312" s="173"/>
      <c r="M312" s="178"/>
      <c r="N312" s="179"/>
      <c r="O312" s="179"/>
      <c r="P312" s="179"/>
      <c r="Q312" s="179"/>
      <c r="R312" s="179"/>
      <c r="S312" s="179"/>
      <c r="T312" s="180"/>
      <c r="AT312" s="175" t="s">
        <v>162</v>
      </c>
      <c r="AU312" s="175" t="s">
        <v>80</v>
      </c>
      <c r="AV312" s="172" t="s">
        <v>82</v>
      </c>
      <c r="AW312" s="172" t="s">
        <v>27</v>
      </c>
      <c r="AX312" s="172" t="s">
        <v>72</v>
      </c>
      <c r="AY312" s="175" t="s">
        <v>156</v>
      </c>
    </row>
    <row r="313" s="181" customFormat="true" ht="10.2" hidden="false" customHeight="false" outlineLevel="0" collapsed="false">
      <c r="B313" s="182"/>
      <c r="D313" s="174" t="s">
        <v>162</v>
      </c>
      <c r="E313" s="183"/>
      <c r="F313" s="184" t="s">
        <v>164</v>
      </c>
      <c r="H313" s="185" t="n">
        <v>69.89</v>
      </c>
      <c r="L313" s="182"/>
      <c r="M313" s="186"/>
      <c r="N313" s="187"/>
      <c r="O313" s="187"/>
      <c r="P313" s="187"/>
      <c r="Q313" s="187"/>
      <c r="R313" s="187"/>
      <c r="S313" s="187"/>
      <c r="T313" s="188"/>
      <c r="AT313" s="183" t="s">
        <v>162</v>
      </c>
      <c r="AU313" s="183" t="s">
        <v>80</v>
      </c>
      <c r="AV313" s="181" t="s">
        <v>161</v>
      </c>
      <c r="AW313" s="181" t="s">
        <v>27</v>
      </c>
      <c r="AX313" s="181" t="s">
        <v>80</v>
      </c>
      <c r="AY313" s="183" t="s">
        <v>156</v>
      </c>
    </row>
    <row r="314" s="24" customFormat="true" ht="13.95" hidden="false" customHeight="true" outlineLevel="0" collapsed="false">
      <c r="A314" s="19"/>
      <c r="B314" s="158"/>
      <c r="C314" s="159" t="s">
        <v>531</v>
      </c>
      <c r="D314" s="159" t="s">
        <v>157</v>
      </c>
      <c r="E314" s="160" t="s">
        <v>532</v>
      </c>
      <c r="F314" s="161" t="s">
        <v>533</v>
      </c>
      <c r="G314" s="162" t="s">
        <v>204</v>
      </c>
      <c r="H314" s="163" t="n">
        <v>139.78</v>
      </c>
      <c r="I314" s="164" t="n">
        <v>0</v>
      </c>
      <c r="J314" s="164" t="n">
        <f aca="false">ROUND(I314*H314,2)</f>
        <v>0</v>
      </c>
      <c r="K314" s="165"/>
      <c r="L314" s="20"/>
      <c r="M314" s="166"/>
      <c r="N314" s="167" t="s">
        <v>36</v>
      </c>
      <c r="O314" s="168" t="n">
        <v>0</v>
      </c>
      <c r="P314" s="168" t="n">
        <f aca="false">O314*H314</f>
        <v>0</v>
      </c>
      <c r="Q314" s="168" t="n">
        <v>0.05591</v>
      </c>
      <c r="R314" s="168" t="n">
        <f aca="false">Q314*H314</f>
        <v>7.8150998</v>
      </c>
      <c r="S314" s="168" t="n">
        <v>0</v>
      </c>
      <c r="T314" s="169" t="n">
        <f aca="false">S314*H314</f>
        <v>0</v>
      </c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R314" s="170" t="s">
        <v>161</v>
      </c>
      <c r="AT314" s="170" t="s">
        <v>157</v>
      </c>
      <c r="AU314" s="170" t="s">
        <v>80</v>
      </c>
      <c r="AY314" s="4" t="s">
        <v>156</v>
      </c>
      <c r="BE314" s="171" t="n">
        <f aca="false">IF(N314="základní",J314,0)</f>
        <v>0</v>
      </c>
      <c r="BF314" s="171" t="n">
        <f aca="false">IF(N314="snížená",J314,0)</f>
        <v>0</v>
      </c>
      <c r="BG314" s="171" t="n">
        <f aca="false">IF(N314="zákl. přenesená",J314,0)</f>
        <v>0</v>
      </c>
      <c r="BH314" s="171" t="n">
        <f aca="false">IF(N314="sníž. přenesená",J314,0)</f>
        <v>0</v>
      </c>
      <c r="BI314" s="171" t="n">
        <f aca="false">IF(N314="nulová",J314,0)</f>
        <v>0</v>
      </c>
      <c r="BJ314" s="4" t="s">
        <v>80</v>
      </c>
      <c r="BK314" s="171" t="n">
        <f aca="false">ROUND(I314*H314,2)</f>
        <v>0</v>
      </c>
      <c r="BL314" s="4" t="s">
        <v>161</v>
      </c>
      <c r="BM314" s="170" t="s">
        <v>534</v>
      </c>
    </row>
    <row r="315" s="172" customFormat="true" ht="10.2" hidden="false" customHeight="false" outlineLevel="0" collapsed="false">
      <c r="B315" s="173"/>
      <c r="D315" s="174" t="s">
        <v>162</v>
      </c>
      <c r="E315" s="175"/>
      <c r="F315" s="176" t="s">
        <v>535</v>
      </c>
      <c r="H315" s="177" t="n">
        <v>139.78</v>
      </c>
      <c r="L315" s="173"/>
      <c r="M315" s="178"/>
      <c r="N315" s="179"/>
      <c r="O315" s="179"/>
      <c r="P315" s="179"/>
      <c r="Q315" s="179"/>
      <c r="R315" s="179"/>
      <c r="S315" s="179"/>
      <c r="T315" s="180"/>
      <c r="AT315" s="175" t="s">
        <v>162</v>
      </c>
      <c r="AU315" s="175" t="s">
        <v>80</v>
      </c>
      <c r="AV315" s="172" t="s">
        <v>82</v>
      </c>
      <c r="AW315" s="172" t="s">
        <v>27</v>
      </c>
      <c r="AX315" s="172" t="s">
        <v>72</v>
      </c>
      <c r="AY315" s="175" t="s">
        <v>156</v>
      </c>
    </row>
    <row r="316" s="181" customFormat="true" ht="10.2" hidden="false" customHeight="false" outlineLevel="0" collapsed="false">
      <c r="B316" s="182"/>
      <c r="D316" s="174" t="s">
        <v>162</v>
      </c>
      <c r="E316" s="183"/>
      <c r="F316" s="184" t="s">
        <v>164</v>
      </c>
      <c r="H316" s="185" t="n">
        <v>139.78</v>
      </c>
      <c r="L316" s="182"/>
      <c r="M316" s="186"/>
      <c r="N316" s="187"/>
      <c r="O316" s="187"/>
      <c r="P316" s="187"/>
      <c r="Q316" s="187"/>
      <c r="R316" s="187"/>
      <c r="S316" s="187"/>
      <c r="T316" s="188"/>
      <c r="AT316" s="183" t="s">
        <v>162</v>
      </c>
      <c r="AU316" s="183" t="s">
        <v>80</v>
      </c>
      <c r="AV316" s="181" t="s">
        <v>161</v>
      </c>
      <c r="AW316" s="181" t="s">
        <v>27</v>
      </c>
      <c r="AX316" s="181" t="s">
        <v>80</v>
      </c>
      <c r="AY316" s="183" t="s">
        <v>156</v>
      </c>
    </row>
    <row r="317" s="24" customFormat="true" ht="13.95" hidden="false" customHeight="true" outlineLevel="0" collapsed="false">
      <c r="A317" s="19"/>
      <c r="B317" s="158"/>
      <c r="C317" s="159" t="s">
        <v>343</v>
      </c>
      <c r="D317" s="159" t="s">
        <v>157</v>
      </c>
      <c r="E317" s="160" t="s">
        <v>536</v>
      </c>
      <c r="F317" s="161" t="s">
        <v>537</v>
      </c>
      <c r="G317" s="162" t="s">
        <v>204</v>
      </c>
      <c r="H317" s="163" t="n">
        <v>3.57</v>
      </c>
      <c r="I317" s="164" t="n">
        <v>0</v>
      </c>
      <c r="J317" s="164" t="n">
        <f aca="false">ROUND(I317*H317,2)</f>
        <v>0</v>
      </c>
      <c r="K317" s="165"/>
      <c r="L317" s="20"/>
      <c r="M317" s="166"/>
      <c r="N317" s="167" t="s">
        <v>36</v>
      </c>
      <c r="O317" s="168" t="n">
        <v>0</v>
      </c>
      <c r="P317" s="168" t="n">
        <f aca="false">O317*H317</f>
        <v>0</v>
      </c>
      <c r="Q317" s="168" t="n">
        <v>0.0125</v>
      </c>
      <c r="R317" s="168" t="n">
        <f aca="false">Q317*H317</f>
        <v>0.044625</v>
      </c>
      <c r="S317" s="168" t="n">
        <v>0</v>
      </c>
      <c r="T317" s="169" t="n">
        <f aca="false">S317*H317</f>
        <v>0</v>
      </c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R317" s="170" t="s">
        <v>161</v>
      </c>
      <c r="AT317" s="170" t="s">
        <v>157</v>
      </c>
      <c r="AU317" s="170" t="s">
        <v>80</v>
      </c>
      <c r="AY317" s="4" t="s">
        <v>156</v>
      </c>
      <c r="BE317" s="171" t="n">
        <f aca="false">IF(N317="základní",J317,0)</f>
        <v>0</v>
      </c>
      <c r="BF317" s="171" t="n">
        <f aca="false">IF(N317="snížená",J317,0)</f>
        <v>0</v>
      </c>
      <c r="BG317" s="171" t="n">
        <f aca="false">IF(N317="zákl. přenesená",J317,0)</f>
        <v>0</v>
      </c>
      <c r="BH317" s="171" t="n">
        <f aca="false">IF(N317="sníž. přenesená",J317,0)</f>
        <v>0</v>
      </c>
      <c r="BI317" s="171" t="n">
        <f aca="false">IF(N317="nulová",J317,0)</f>
        <v>0</v>
      </c>
      <c r="BJ317" s="4" t="s">
        <v>80</v>
      </c>
      <c r="BK317" s="171" t="n">
        <f aca="false">ROUND(I317*H317,2)</f>
        <v>0</v>
      </c>
      <c r="BL317" s="4" t="s">
        <v>161</v>
      </c>
      <c r="BM317" s="170" t="s">
        <v>538</v>
      </c>
    </row>
    <row r="318" s="24" customFormat="true" ht="13.95" hidden="false" customHeight="true" outlineLevel="0" collapsed="false">
      <c r="A318" s="19"/>
      <c r="B318" s="158"/>
      <c r="C318" s="159" t="s">
        <v>539</v>
      </c>
      <c r="D318" s="159" t="s">
        <v>157</v>
      </c>
      <c r="E318" s="160" t="s">
        <v>540</v>
      </c>
      <c r="F318" s="161" t="s">
        <v>541</v>
      </c>
      <c r="G318" s="162" t="s">
        <v>204</v>
      </c>
      <c r="H318" s="163" t="n">
        <v>5.4</v>
      </c>
      <c r="I318" s="164" t="n">
        <v>0</v>
      </c>
      <c r="J318" s="164" t="n">
        <f aca="false">ROUND(I318*H318,2)</f>
        <v>0</v>
      </c>
      <c r="K318" s="165"/>
      <c r="L318" s="20"/>
      <c r="M318" s="166"/>
      <c r="N318" s="167" t="s">
        <v>36</v>
      </c>
      <c r="O318" s="168" t="n">
        <v>0</v>
      </c>
      <c r="P318" s="168" t="n">
        <f aca="false">O318*H318</f>
        <v>0</v>
      </c>
      <c r="Q318" s="168" t="n">
        <v>0.0189</v>
      </c>
      <c r="R318" s="168" t="n">
        <f aca="false">Q318*H318</f>
        <v>0.10206</v>
      </c>
      <c r="S318" s="168" t="n">
        <v>0</v>
      </c>
      <c r="T318" s="169" t="n">
        <f aca="false">S318*H318</f>
        <v>0</v>
      </c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R318" s="170" t="s">
        <v>161</v>
      </c>
      <c r="AT318" s="170" t="s">
        <v>157</v>
      </c>
      <c r="AU318" s="170" t="s">
        <v>80</v>
      </c>
      <c r="AY318" s="4" t="s">
        <v>156</v>
      </c>
      <c r="BE318" s="171" t="n">
        <f aca="false">IF(N318="základní",J318,0)</f>
        <v>0</v>
      </c>
      <c r="BF318" s="171" t="n">
        <f aca="false">IF(N318="snížená",J318,0)</f>
        <v>0</v>
      </c>
      <c r="BG318" s="171" t="n">
        <f aca="false">IF(N318="zákl. přenesená",J318,0)</f>
        <v>0</v>
      </c>
      <c r="BH318" s="171" t="n">
        <f aca="false">IF(N318="sníž. přenesená",J318,0)</f>
        <v>0</v>
      </c>
      <c r="BI318" s="171" t="n">
        <f aca="false">IF(N318="nulová",J318,0)</f>
        <v>0</v>
      </c>
      <c r="BJ318" s="4" t="s">
        <v>80</v>
      </c>
      <c r="BK318" s="171" t="n">
        <f aca="false">ROUND(I318*H318,2)</f>
        <v>0</v>
      </c>
      <c r="BL318" s="4" t="s">
        <v>161</v>
      </c>
      <c r="BM318" s="170" t="s">
        <v>542</v>
      </c>
    </row>
    <row r="319" s="24" customFormat="true" ht="13.95" hidden="false" customHeight="true" outlineLevel="0" collapsed="false">
      <c r="A319" s="19"/>
      <c r="B319" s="158"/>
      <c r="C319" s="159" t="s">
        <v>346</v>
      </c>
      <c r="D319" s="159" t="s">
        <v>157</v>
      </c>
      <c r="E319" s="160" t="s">
        <v>543</v>
      </c>
      <c r="F319" s="161" t="s">
        <v>544</v>
      </c>
      <c r="G319" s="162" t="s">
        <v>545</v>
      </c>
      <c r="H319" s="163" t="n">
        <v>3.05</v>
      </c>
      <c r="I319" s="164" t="n">
        <f aca="false">(J318+J317+J314+J311+J310+J309+J306)/100</f>
        <v>0</v>
      </c>
      <c r="J319" s="164" t="n">
        <f aca="false">ROUND(I319*H319,2)</f>
        <v>0</v>
      </c>
      <c r="K319" s="165"/>
      <c r="L319" s="20"/>
      <c r="M319" s="166"/>
      <c r="N319" s="167" t="s">
        <v>36</v>
      </c>
      <c r="O319" s="168" t="n">
        <v>0</v>
      </c>
      <c r="P319" s="168" t="n">
        <f aca="false">O319*H319</f>
        <v>0</v>
      </c>
      <c r="Q319" s="168" t="n">
        <v>0</v>
      </c>
      <c r="R319" s="168" t="n">
        <f aca="false">Q319*H319</f>
        <v>0</v>
      </c>
      <c r="S319" s="168" t="n">
        <v>0</v>
      </c>
      <c r="T319" s="169" t="n">
        <f aca="false">S319*H319</f>
        <v>0</v>
      </c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R319" s="170" t="s">
        <v>161</v>
      </c>
      <c r="AT319" s="170" t="s">
        <v>157</v>
      </c>
      <c r="AU319" s="170" t="s">
        <v>80</v>
      </c>
      <c r="AY319" s="4" t="s">
        <v>156</v>
      </c>
      <c r="BE319" s="171" t="n">
        <f aca="false">IF(N319="základní",J319,0)</f>
        <v>0</v>
      </c>
      <c r="BF319" s="171" t="n">
        <f aca="false">IF(N319="snížená",J319,0)</f>
        <v>0</v>
      </c>
      <c r="BG319" s="171" t="n">
        <f aca="false">IF(N319="zákl. přenesená",J319,0)</f>
        <v>0</v>
      </c>
      <c r="BH319" s="171" t="n">
        <f aca="false">IF(N319="sníž. přenesená",J319,0)</f>
        <v>0</v>
      </c>
      <c r="BI319" s="171" t="n">
        <f aca="false">IF(N319="nulová",J319,0)</f>
        <v>0</v>
      </c>
      <c r="BJ319" s="4" t="s">
        <v>80</v>
      </c>
      <c r="BK319" s="171" t="n">
        <f aca="false">ROUND(I319*H319,2)</f>
        <v>0</v>
      </c>
      <c r="BL319" s="4" t="s">
        <v>161</v>
      </c>
      <c r="BM319" s="170" t="s">
        <v>546</v>
      </c>
    </row>
    <row r="320" s="147" customFormat="true" ht="25.95" hidden="false" customHeight="true" outlineLevel="0" collapsed="false">
      <c r="B320" s="148"/>
      <c r="D320" s="149" t="s">
        <v>71</v>
      </c>
      <c r="E320" s="150" t="s">
        <v>547</v>
      </c>
      <c r="F320" s="150" t="s">
        <v>548</v>
      </c>
      <c r="J320" s="151" t="n">
        <f aca="false">BK320</f>
        <v>0</v>
      </c>
      <c r="L320" s="148"/>
      <c r="M320" s="152"/>
      <c r="N320" s="153"/>
      <c r="O320" s="153"/>
      <c r="P320" s="154" t="n">
        <f aca="false">SUM(P321:P332)</f>
        <v>0</v>
      </c>
      <c r="Q320" s="153"/>
      <c r="R320" s="154" t="n">
        <f aca="false">SUM(R321:R332)</f>
        <v>96.46997853</v>
      </c>
      <c r="S320" s="153"/>
      <c r="T320" s="155" t="n">
        <f aca="false">SUM(T321:T332)</f>
        <v>0</v>
      </c>
      <c r="AR320" s="149" t="s">
        <v>80</v>
      </c>
      <c r="AT320" s="156" t="s">
        <v>71</v>
      </c>
      <c r="AU320" s="156" t="s">
        <v>72</v>
      </c>
      <c r="AY320" s="149" t="s">
        <v>156</v>
      </c>
      <c r="BK320" s="157" t="n">
        <f aca="false">SUM(BK321:BK332)</f>
        <v>0</v>
      </c>
    </row>
    <row r="321" s="24" customFormat="true" ht="13.95" hidden="false" customHeight="true" outlineLevel="0" collapsed="false">
      <c r="A321" s="19"/>
      <c r="B321" s="158"/>
      <c r="C321" s="189" t="s">
        <v>549</v>
      </c>
      <c r="D321" s="189" t="s">
        <v>270</v>
      </c>
      <c r="E321" s="190" t="s">
        <v>550</v>
      </c>
      <c r="F321" s="191" t="s">
        <v>551</v>
      </c>
      <c r="G321" s="192" t="s">
        <v>204</v>
      </c>
      <c r="H321" s="193" t="n">
        <v>69</v>
      </c>
      <c r="I321" s="194" t="n">
        <v>0</v>
      </c>
      <c r="J321" s="194" t="n">
        <f aca="false">ROUND(I321*H321,2)</f>
        <v>0</v>
      </c>
      <c r="K321" s="195"/>
      <c r="L321" s="196"/>
      <c r="M321" s="197"/>
      <c r="N321" s="198" t="s">
        <v>36</v>
      </c>
      <c r="O321" s="168" t="n">
        <v>0</v>
      </c>
      <c r="P321" s="168" t="n">
        <f aca="false">O321*H321</f>
        <v>0</v>
      </c>
      <c r="Q321" s="168" t="n">
        <v>0.0105</v>
      </c>
      <c r="R321" s="168" t="n">
        <f aca="false">Q321*H321</f>
        <v>0.7245</v>
      </c>
      <c r="S321" s="168" t="n">
        <v>0</v>
      </c>
      <c r="T321" s="169" t="n">
        <f aca="false">S321*H321</f>
        <v>0</v>
      </c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R321" s="170" t="s">
        <v>190</v>
      </c>
      <c r="AT321" s="170" t="s">
        <v>270</v>
      </c>
      <c r="AU321" s="170" t="s">
        <v>80</v>
      </c>
      <c r="AY321" s="4" t="s">
        <v>156</v>
      </c>
      <c r="BE321" s="171" t="n">
        <f aca="false">IF(N321="základní",J321,0)</f>
        <v>0</v>
      </c>
      <c r="BF321" s="171" t="n">
        <f aca="false">IF(N321="snížená",J321,0)</f>
        <v>0</v>
      </c>
      <c r="BG321" s="171" t="n">
        <f aca="false">IF(N321="zákl. přenesená",J321,0)</f>
        <v>0</v>
      </c>
      <c r="BH321" s="171" t="n">
        <f aca="false">IF(N321="sníž. přenesená",J321,0)</f>
        <v>0</v>
      </c>
      <c r="BI321" s="171" t="n">
        <f aca="false">IF(N321="nulová",J321,0)</f>
        <v>0</v>
      </c>
      <c r="BJ321" s="4" t="s">
        <v>80</v>
      </c>
      <c r="BK321" s="171" t="n">
        <f aca="false">ROUND(I321*H321,2)</f>
        <v>0</v>
      </c>
      <c r="BL321" s="4" t="s">
        <v>161</v>
      </c>
      <c r="BM321" s="170" t="s">
        <v>552</v>
      </c>
    </row>
    <row r="322" s="24" customFormat="true" ht="13.95" hidden="false" customHeight="true" outlineLevel="0" collapsed="false">
      <c r="A322" s="19"/>
      <c r="B322" s="158"/>
      <c r="C322" s="189" t="s">
        <v>352</v>
      </c>
      <c r="D322" s="189" t="s">
        <v>270</v>
      </c>
      <c r="E322" s="190" t="s">
        <v>553</v>
      </c>
      <c r="F322" s="191" t="s">
        <v>554</v>
      </c>
      <c r="G322" s="192" t="s">
        <v>160</v>
      </c>
      <c r="H322" s="193" t="n">
        <v>9</v>
      </c>
      <c r="I322" s="194" t="n">
        <v>0</v>
      </c>
      <c r="J322" s="194" t="n">
        <f aca="false">ROUND(I322*H322,2)</f>
        <v>0</v>
      </c>
      <c r="K322" s="195"/>
      <c r="L322" s="196"/>
      <c r="M322" s="197"/>
      <c r="N322" s="198" t="s">
        <v>36</v>
      </c>
      <c r="O322" s="168" t="n">
        <v>0</v>
      </c>
      <c r="P322" s="168" t="n">
        <f aca="false">O322*H322</f>
        <v>0</v>
      </c>
      <c r="Q322" s="168" t="n">
        <v>0.032</v>
      </c>
      <c r="R322" s="168" t="n">
        <f aca="false">Q322*H322</f>
        <v>0.288</v>
      </c>
      <c r="S322" s="168" t="n">
        <v>0</v>
      </c>
      <c r="T322" s="169" t="n">
        <f aca="false">S322*H322</f>
        <v>0</v>
      </c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R322" s="170" t="s">
        <v>190</v>
      </c>
      <c r="AT322" s="170" t="s">
        <v>270</v>
      </c>
      <c r="AU322" s="170" t="s">
        <v>80</v>
      </c>
      <c r="AY322" s="4" t="s">
        <v>156</v>
      </c>
      <c r="BE322" s="171" t="n">
        <f aca="false">IF(N322="základní",J322,0)</f>
        <v>0</v>
      </c>
      <c r="BF322" s="171" t="n">
        <f aca="false">IF(N322="snížená",J322,0)</f>
        <v>0</v>
      </c>
      <c r="BG322" s="171" t="n">
        <f aca="false">IF(N322="zákl. přenesená",J322,0)</f>
        <v>0</v>
      </c>
      <c r="BH322" s="171" t="n">
        <f aca="false">IF(N322="sníž. přenesená",J322,0)</f>
        <v>0</v>
      </c>
      <c r="BI322" s="171" t="n">
        <f aca="false">IF(N322="nulová",J322,0)</f>
        <v>0</v>
      </c>
      <c r="BJ322" s="4" t="s">
        <v>80</v>
      </c>
      <c r="BK322" s="171" t="n">
        <f aca="false">ROUND(I322*H322,2)</f>
        <v>0</v>
      </c>
      <c r="BL322" s="4" t="s">
        <v>161</v>
      </c>
      <c r="BM322" s="170" t="s">
        <v>555</v>
      </c>
    </row>
    <row r="323" s="24" customFormat="true" ht="13.95" hidden="false" customHeight="true" outlineLevel="0" collapsed="false">
      <c r="A323" s="19"/>
      <c r="B323" s="158"/>
      <c r="C323" s="189" t="s">
        <v>556</v>
      </c>
      <c r="D323" s="189" t="s">
        <v>270</v>
      </c>
      <c r="E323" s="190" t="s">
        <v>557</v>
      </c>
      <c r="F323" s="191" t="s">
        <v>558</v>
      </c>
      <c r="G323" s="192" t="s">
        <v>204</v>
      </c>
      <c r="H323" s="193" t="n">
        <v>125.256</v>
      </c>
      <c r="I323" s="194" t="n">
        <v>0</v>
      </c>
      <c r="J323" s="194" t="n">
        <f aca="false">ROUND(I323*H323,2)</f>
        <v>0</v>
      </c>
      <c r="K323" s="195"/>
      <c r="L323" s="196"/>
      <c r="M323" s="197"/>
      <c r="N323" s="198" t="s">
        <v>36</v>
      </c>
      <c r="O323" s="168" t="n">
        <v>0</v>
      </c>
      <c r="P323" s="168" t="n">
        <f aca="false">O323*H323</f>
        <v>0</v>
      </c>
      <c r="Q323" s="168" t="n">
        <v>0.75154</v>
      </c>
      <c r="R323" s="168" t="n">
        <f aca="false">Q323*H323</f>
        <v>94.13489424</v>
      </c>
      <c r="S323" s="168" t="n">
        <v>0</v>
      </c>
      <c r="T323" s="169" t="n">
        <f aca="false">S323*H323</f>
        <v>0</v>
      </c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R323" s="170" t="s">
        <v>190</v>
      </c>
      <c r="AT323" s="170" t="s">
        <v>270</v>
      </c>
      <c r="AU323" s="170" t="s">
        <v>80</v>
      </c>
      <c r="AY323" s="4" t="s">
        <v>156</v>
      </c>
      <c r="BE323" s="171" t="n">
        <f aca="false">IF(N323="základní",J323,0)</f>
        <v>0</v>
      </c>
      <c r="BF323" s="171" t="n">
        <f aca="false">IF(N323="snížená",J323,0)</f>
        <v>0</v>
      </c>
      <c r="BG323" s="171" t="n">
        <f aca="false">IF(N323="zákl. přenesená",J323,0)</f>
        <v>0</v>
      </c>
      <c r="BH323" s="171" t="n">
        <f aca="false">IF(N323="sníž. přenesená",J323,0)</f>
        <v>0</v>
      </c>
      <c r="BI323" s="171" t="n">
        <f aca="false">IF(N323="nulová",J323,0)</f>
        <v>0</v>
      </c>
      <c r="BJ323" s="4" t="s">
        <v>80</v>
      </c>
      <c r="BK323" s="171" t="n">
        <f aca="false">ROUND(I323*H323,2)</f>
        <v>0</v>
      </c>
      <c r="BL323" s="4" t="s">
        <v>161</v>
      </c>
      <c r="BM323" s="170" t="s">
        <v>559</v>
      </c>
    </row>
    <row r="324" s="24" customFormat="true" ht="13.95" hidden="false" customHeight="true" outlineLevel="0" collapsed="false">
      <c r="A324" s="19"/>
      <c r="B324" s="158"/>
      <c r="C324" s="159" t="s">
        <v>356</v>
      </c>
      <c r="D324" s="159" t="s">
        <v>157</v>
      </c>
      <c r="E324" s="160" t="s">
        <v>560</v>
      </c>
      <c r="F324" s="161" t="s">
        <v>561</v>
      </c>
      <c r="G324" s="162" t="s">
        <v>204</v>
      </c>
      <c r="H324" s="163" t="n">
        <v>122.808</v>
      </c>
      <c r="I324" s="164" t="n">
        <v>0</v>
      </c>
      <c r="J324" s="164" t="n">
        <f aca="false">ROUND(I324*H324,2)</f>
        <v>0</v>
      </c>
      <c r="K324" s="165"/>
      <c r="L324" s="20"/>
      <c r="M324" s="166"/>
      <c r="N324" s="167" t="s">
        <v>36</v>
      </c>
      <c r="O324" s="168" t="n">
        <v>0</v>
      </c>
      <c r="P324" s="168" t="n">
        <f aca="false">O324*H324</f>
        <v>0</v>
      </c>
      <c r="Q324" s="168" t="n">
        <v>0</v>
      </c>
      <c r="R324" s="168" t="n">
        <f aca="false">Q324*H324</f>
        <v>0</v>
      </c>
      <c r="S324" s="168" t="n">
        <v>0</v>
      </c>
      <c r="T324" s="169" t="n">
        <f aca="false">S324*H324</f>
        <v>0</v>
      </c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R324" s="170" t="s">
        <v>161</v>
      </c>
      <c r="AT324" s="170" t="s">
        <v>157</v>
      </c>
      <c r="AU324" s="170" t="s">
        <v>80</v>
      </c>
      <c r="AY324" s="4" t="s">
        <v>156</v>
      </c>
      <c r="BE324" s="171" t="n">
        <f aca="false">IF(N324="základní",J324,0)</f>
        <v>0</v>
      </c>
      <c r="BF324" s="171" t="n">
        <f aca="false">IF(N324="snížená",J324,0)</f>
        <v>0</v>
      </c>
      <c r="BG324" s="171" t="n">
        <f aca="false">IF(N324="zákl. přenesená",J324,0)</f>
        <v>0</v>
      </c>
      <c r="BH324" s="171" t="n">
        <f aca="false">IF(N324="sníž. přenesená",J324,0)</f>
        <v>0</v>
      </c>
      <c r="BI324" s="171" t="n">
        <f aca="false">IF(N324="nulová",J324,0)</f>
        <v>0</v>
      </c>
      <c r="BJ324" s="4" t="s">
        <v>80</v>
      </c>
      <c r="BK324" s="171" t="n">
        <f aca="false">ROUND(I324*H324,2)</f>
        <v>0</v>
      </c>
      <c r="BL324" s="4" t="s">
        <v>161</v>
      </c>
      <c r="BM324" s="170" t="s">
        <v>562</v>
      </c>
    </row>
    <row r="325" s="172" customFormat="true" ht="10.2" hidden="false" customHeight="false" outlineLevel="0" collapsed="false">
      <c r="B325" s="173"/>
      <c r="D325" s="174" t="s">
        <v>162</v>
      </c>
      <c r="E325" s="175"/>
      <c r="F325" s="176" t="s">
        <v>563</v>
      </c>
      <c r="H325" s="177" t="n">
        <v>122.808</v>
      </c>
      <c r="L325" s="173"/>
      <c r="M325" s="178"/>
      <c r="N325" s="179"/>
      <c r="O325" s="179"/>
      <c r="P325" s="179"/>
      <c r="Q325" s="179"/>
      <c r="R325" s="179"/>
      <c r="S325" s="179"/>
      <c r="T325" s="180"/>
      <c r="AT325" s="175" t="s">
        <v>162</v>
      </c>
      <c r="AU325" s="175" t="s">
        <v>80</v>
      </c>
      <c r="AV325" s="172" t="s">
        <v>82</v>
      </c>
      <c r="AW325" s="172" t="s">
        <v>27</v>
      </c>
      <c r="AX325" s="172" t="s">
        <v>72</v>
      </c>
      <c r="AY325" s="175" t="s">
        <v>156</v>
      </c>
    </row>
    <row r="326" s="181" customFormat="true" ht="10.2" hidden="false" customHeight="false" outlineLevel="0" collapsed="false">
      <c r="B326" s="182"/>
      <c r="D326" s="174" t="s">
        <v>162</v>
      </c>
      <c r="E326" s="183"/>
      <c r="F326" s="184" t="s">
        <v>164</v>
      </c>
      <c r="H326" s="185" t="n">
        <v>122.808</v>
      </c>
      <c r="L326" s="182"/>
      <c r="M326" s="186"/>
      <c r="N326" s="187"/>
      <c r="O326" s="187"/>
      <c r="P326" s="187"/>
      <c r="Q326" s="187"/>
      <c r="R326" s="187"/>
      <c r="S326" s="187"/>
      <c r="T326" s="188"/>
      <c r="AT326" s="183" t="s">
        <v>162</v>
      </c>
      <c r="AU326" s="183" t="s">
        <v>80</v>
      </c>
      <c r="AV326" s="181" t="s">
        <v>161</v>
      </c>
      <c r="AW326" s="181" t="s">
        <v>27</v>
      </c>
      <c r="AX326" s="181" t="s">
        <v>80</v>
      </c>
      <c r="AY326" s="183" t="s">
        <v>156</v>
      </c>
    </row>
    <row r="327" s="24" customFormat="true" ht="13.95" hidden="false" customHeight="true" outlineLevel="0" collapsed="false">
      <c r="A327" s="19"/>
      <c r="B327" s="158"/>
      <c r="C327" s="159" t="s">
        <v>564</v>
      </c>
      <c r="D327" s="159" t="s">
        <v>157</v>
      </c>
      <c r="E327" s="160" t="s">
        <v>565</v>
      </c>
      <c r="F327" s="161" t="s">
        <v>566</v>
      </c>
      <c r="G327" s="162" t="s">
        <v>204</v>
      </c>
      <c r="H327" s="163" t="n">
        <v>64.4</v>
      </c>
      <c r="I327" s="164" t="n">
        <v>0</v>
      </c>
      <c r="J327" s="164" t="n">
        <f aca="false">ROUND(I327*H327,2)</f>
        <v>0</v>
      </c>
      <c r="K327" s="165"/>
      <c r="L327" s="20"/>
      <c r="M327" s="166"/>
      <c r="N327" s="167" t="s">
        <v>36</v>
      </c>
      <c r="O327" s="168" t="n">
        <v>0</v>
      </c>
      <c r="P327" s="168" t="n">
        <f aca="false">O327*H327</f>
        <v>0</v>
      </c>
      <c r="Q327" s="168" t="n">
        <v>0</v>
      </c>
      <c r="R327" s="168" t="n">
        <f aca="false">Q327*H327</f>
        <v>0</v>
      </c>
      <c r="S327" s="168" t="n">
        <v>0</v>
      </c>
      <c r="T327" s="169" t="n">
        <f aca="false">S327*H327</f>
        <v>0</v>
      </c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R327" s="170" t="s">
        <v>161</v>
      </c>
      <c r="AT327" s="170" t="s">
        <v>157</v>
      </c>
      <c r="AU327" s="170" t="s">
        <v>80</v>
      </c>
      <c r="AY327" s="4" t="s">
        <v>156</v>
      </c>
      <c r="BE327" s="171" t="n">
        <f aca="false">IF(N327="základní",J327,0)</f>
        <v>0</v>
      </c>
      <c r="BF327" s="171" t="n">
        <f aca="false">IF(N327="snížená",J327,0)</f>
        <v>0</v>
      </c>
      <c r="BG327" s="171" t="n">
        <f aca="false">IF(N327="zákl. přenesená",J327,0)</f>
        <v>0</v>
      </c>
      <c r="BH327" s="171" t="n">
        <f aca="false">IF(N327="sníž. přenesená",J327,0)</f>
        <v>0</v>
      </c>
      <c r="BI327" s="171" t="n">
        <f aca="false">IF(N327="nulová",J327,0)</f>
        <v>0</v>
      </c>
      <c r="BJ327" s="4" t="s">
        <v>80</v>
      </c>
      <c r="BK327" s="171" t="n">
        <f aca="false">ROUND(I327*H327,2)</f>
        <v>0</v>
      </c>
      <c r="BL327" s="4" t="s">
        <v>161</v>
      </c>
      <c r="BM327" s="170" t="s">
        <v>567</v>
      </c>
    </row>
    <row r="328" s="24" customFormat="true" ht="13.95" hidden="false" customHeight="true" outlineLevel="0" collapsed="false">
      <c r="A328" s="19"/>
      <c r="B328" s="158"/>
      <c r="C328" s="159" t="s">
        <v>360</v>
      </c>
      <c r="D328" s="159" t="s">
        <v>157</v>
      </c>
      <c r="E328" s="160" t="s">
        <v>568</v>
      </c>
      <c r="F328" s="161" t="s">
        <v>569</v>
      </c>
      <c r="G328" s="162" t="s">
        <v>204</v>
      </c>
      <c r="H328" s="163" t="n">
        <v>14.069</v>
      </c>
      <c r="I328" s="164" t="n">
        <v>0</v>
      </c>
      <c r="J328" s="164" t="n">
        <f aca="false">ROUND(I328*H328,2)</f>
        <v>0</v>
      </c>
      <c r="K328" s="165"/>
      <c r="L328" s="20"/>
      <c r="M328" s="166"/>
      <c r="N328" s="167" t="s">
        <v>36</v>
      </c>
      <c r="O328" s="168" t="n">
        <v>0</v>
      </c>
      <c r="P328" s="168" t="n">
        <f aca="false">O328*H328</f>
        <v>0</v>
      </c>
      <c r="Q328" s="168" t="n">
        <v>0.08441</v>
      </c>
      <c r="R328" s="168" t="n">
        <f aca="false">Q328*H328</f>
        <v>1.18756429</v>
      </c>
      <c r="S328" s="168" t="n">
        <v>0</v>
      </c>
      <c r="T328" s="169" t="n">
        <f aca="false">S328*H328</f>
        <v>0</v>
      </c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R328" s="170" t="s">
        <v>161</v>
      </c>
      <c r="AT328" s="170" t="s">
        <v>157</v>
      </c>
      <c r="AU328" s="170" t="s">
        <v>80</v>
      </c>
      <c r="AY328" s="4" t="s">
        <v>156</v>
      </c>
      <c r="BE328" s="171" t="n">
        <f aca="false">IF(N328="základní",J328,0)</f>
        <v>0</v>
      </c>
      <c r="BF328" s="171" t="n">
        <f aca="false">IF(N328="snížená",J328,0)</f>
        <v>0</v>
      </c>
      <c r="BG328" s="171" t="n">
        <f aca="false">IF(N328="zákl. přenesená",J328,0)</f>
        <v>0</v>
      </c>
      <c r="BH328" s="171" t="n">
        <f aca="false">IF(N328="sníž. přenesená",J328,0)</f>
        <v>0</v>
      </c>
      <c r="BI328" s="171" t="n">
        <f aca="false">IF(N328="nulová",J328,0)</f>
        <v>0</v>
      </c>
      <c r="BJ328" s="4" t="s">
        <v>80</v>
      </c>
      <c r="BK328" s="171" t="n">
        <f aca="false">ROUND(I328*H328,2)</f>
        <v>0</v>
      </c>
      <c r="BL328" s="4" t="s">
        <v>161</v>
      </c>
      <c r="BM328" s="170" t="s">
        <v>570</v>
      </c>
    </row>
    <row r="329" s="172" customFormat="true" ht="10.2" hidden="false" customHeight="false" outlineLevel="0" collapsed="false">
      <c r="B329" s="173"/>
      <c r="D329" s="174" t="s">
        <v>162</v>
      </c>
      <c r="E329" s="175"/>
      <c r="F329" s="176" t="s">
        <v>571</v>
      </c>
      <c r="H329" s="177" t="n">
        <v>14.069</v>
      </c>
      <c r="L329" s="173"/>
      <c r="M329" s="178"/>
      <c r="N329" s="179"/>
      <c r="O329" s="179"/>
      <c r="P329" s="179"/>
      <c r="Q329" s="179"/>
      <c r="R329" s="179"/>
      <c r="S329" s="179"/>
      <c r="T329" s="180"/>
      <c r="AT329" s="175" t="s">
        <v>162</v>
      </c>
      <c r="AU329" s="175" t="s">
        <v>80</v>
      </c>
      <c r="AV329" s="172" t="s">
        <v>82</v>
      </c>
      <c r="AW329" s="172" t="s">
        <v>27</v>
      </c>
      <c r="AX329" s="172" t="s">
        <v>72</v>
      </c>
      <c r="AY329" s="175" t="s">
        <v>156</v>
      </c>
    </row>
    <row r="330" s="181" customFormat="true" ht="10.2" hidden="false" customHeight="false" outlineLevel="0" collapsed="false">
      <c r="B330" s="182"/>
      <c r="D330" s="174" t="s">
        <v>162</v>
      </c>
      <c r="E330" s="183"/>
      <c r="F330" s="184" t="s">
        <v>164</v>
      </c>
      <c r="H330" s="185" t="n">
        <v>14.069</v>
      </c>
      <c r="L330" s="182"/>
      <c r="M330" s="186"/>
      <c r="N330" s="187"/>
      <c r="O330" s="187"/>
      <c r="P330" s="187"/>
      <c r="Q330" s="187"/>
      <c r="R330" s="187"/>
      <c r="S330" s="187"/>
      <c r="T330" s="188"/>
      <c r="AT330" s="183" t="s">
        <v>162</v>
      </c>
      <c r="AU330" s="183" t="s">
        <v>80</v>
      </c>
      <c r="AV330" s="181" t="s">
        <v>161</v>
      </c>
      <c r="AW330" s="181" t="s">
        <v>27</v>
      </c>
      <c r="AX330" s="181" t="s">
        <v>80</v>
      </c>
      <c r="AY330" s="183" t="s">
        <v>156</v>
      </c>
    </row>
    <row r="331" s="24" customFormat="true" ht="13.95" hidden="false" customHeight="true" outlineLevel="0" collapsed="false">
      <c r="A331" s="19"/>
      <c r="B331" s="158"/>
      <c r="C331" s="159" t="s">
        <v>572</v>
      </c>
      <c r="D331" s="159" t="s">
        <v>157</v>
      </c>
      <c r="E331" s="160" t="s">
        <v>573</v>
      </c>
      <c r="F331" s="161" t="s">
        <v>574</v>
      </c>
      <c r="G331" s="162" t="s">
        <v>204</v>
      </c>
      <c r="H331" s="163" t="n">
        <v>62.8</v>
      </c>
      <c r="I331" s="164" t="n">
        <v>0</v>
      </c>
      <c r="J331" s="164" t="n">
        <f aca="false">ROUND(I331*H331,2)</f>
        <v>0</v>
      </c>
      <c r="K331" s="165"/>
      <c r="L331" s="20"/>
      <c r="M331" s="166"/>
      <c r="N331" s="167" t="s">
        <v>36</v>
      </c>
      <c r="O331" s="168" t="n">
        <v>0</v>
      </c>
      <c r="P331" s="168" t="n">
        <f aca="false">O331*H331</f>
        <v>0</v>
      </c>
      <c r="Q331" s="168" t="n">
        <v>0.00215</v>
      </c>
      <c r="R331" s="168" t="n">
        <f aca="false">Q331*H331</f>
        <v>0.13502</v>
      </c>
      <c r="S331" s="168" t="n">
        <v>0</v>
      </c>
      <c r="T331" s="169" t="n">
        <f aca="false">S331*H331</f>
        <v>0</v>
      </c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R331" s="170" t="s">
        <v>161</v>
      </c>
      <c r="AT331" s="170" t="s">
        <v>157</v>
      </c>
      <c r="AU331" s="170" t="s">
        <v>80</v>
      </c>
      <c r="AY331" s="4" t="s">
        <v>156</v>
      </c>
      <c r="BE331" s="171" t="n">
        <f aca="false">IF(N331="základní",J331,0)</f>
        <v>0</v>
      </c>
      <c r="BF331" s="171" t="n">
        <f aca="false">IF(N331="snížená",J331,0)</f>
        <v>0</v>
      </c>
      <c r="BG331" s="171" t="n">
        <f aca="false">IF(N331="zákl. přenesená",J331,0)</f>
        <v>0</v>
      </c>
      <c r="BH331" s="171" t="n">
        <f aca="false">IF(N331="sníž. přenesená",J331,0)</f>
        <v>0</v>
      </c>
      <c r="BI331" s="171" t="n">
        <f aca="false">IF(N331="nulová",J331,0)</f>
        <v>0</v>
      </c>
      <c r="BJ331" s="4" t="s">
        <v>80</v>
      </c>
      <c r="BK331" s="171" t="n">
        <f aca="false">ROUND(I331*H331,2)</f>
        <v>0</v>
      </c>
      <c r="BL331" s="4" t="s">
        <v>161</v>
      </c>
      <c r="BM331" s="170" t="s">
        <v>575</v>
      </c>
    </row>
    <row r="332" s="24" customFormat="true" ht="13.95" hidden="false" customHeight="true" outlineLevel="0" collapsed="false">
      <c r="A332" s="19"/>
      <c r="B332" s="158"/>
      <c r="C332" s="159" t="s">
        <v>363</v>
      </c>
      <c r="D332" s="159" t="s">
        <v>157</v>
      </c>
      <c r="E332" s="160" t="s">
        <v>576</v>
      </c>
      <c r="F332" s="161" t="s">
        <v>577</v>
      </c>
      <c r="G332" s="162" t="s">
        <v>545</v>
      </c>
      <c r="H332" s="163" t="n">
        <v>1.77</v>
      </c>
      <c r="I332" s="164" t="n">
        <f aca="false">(J331+J328+J327+J324+J323+J322+J321)/100</f>
        <v>0</v>
      </c>
      <c r="J332" s="164" t="n">
        <f aca="false">ROUND(I332*H332,2)</f>
        <v>0</v>
      </c>
      <c r="K332" s="165"/>
      <c r="L332" s="20"/>
      <c r="M332" s="166"/>
      <c r="N332" s="167" t="s">
        <v>36</v>
      </c>
      <c r="O332" s="168" t="n">
        <v>0</v>
      </c>
      <c r="P332" s="168" t="n">
        <f aca="false">O332*H332</f>
        <v>0</v>
      </c>
      <c r="Q332" s="168" t="n">
        <v>0</v>
      </c>
      <c r="R332" s="168" t="n">
        <f aca="false">Q332*H332</f>
        <v>0</v>
      </c>
      <c r="S332" s="168" t="n">
        <v>0</v>
      </c>
      <c r="T332" s="169" t="n">
        <f aca="false">S332*H332</f>
        <v>0</v>
      </c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R332" s="170" t="s">
        <v>161</v>
      </c>
      <c r="AT332" s="170" t="s">
        <v>157</v>
      </c>
      <c r="AU332" s="170" t="s">
        <v>80</v>
      </c>
      <c r="AY332" s="4" t="s">
        <v>156</v>
      </c>
      <c r="BE332" s="171" t="n">
        <f aca="false">IF(N332="základní",J332,0)</f>
        <v>0</v>
      </c>
      <c r="BF332" s="171" t="n">
        <f aca="false">IF(N332="snížená",J332,0)</f>
        <v>0</v>
      </c>
      <c r="BG332" s="171" t="n">
        <f aca="false">IF(N332="zákl. přenesená",J332,0)</f>
        <v>0</v>
      </c>
      <c r="BH332" s="171" t="n">
        <f aca="false">IF(N332="sníž. přenesená",J332,0)</f>
        <v>0</v>
      </c>
      <c r="BI332" s="171" t="n">
        <f aca="false">IF(N332="nulová",J332,0)</f>
        <v>0</v>
      </c>
      <c r="BJ332" s="4" t="s">
        <v>80</v>
      </c>
      <c r="BK332" s="171" t="n">
        <f aca="false">ROUND(I332*H332,2)</f>
        <v>0</v>
      </c>
      <c r="BL332" s="4" t="s">
        <v>161</v>
      </c>
      <c r="BM332" s="170" t="s">
        <v>578</v>
      </c>
    </row>
    <row r="333" s="147" customFormat="true" ht="25.95" hidden="false" customHeight="true" outlineLevel="0" collapsed="false">
      <c r="B333" s="148"/>
      <c r="D333" s="149" t="s">
        <v>71</v>
      </c>
      <c r="E333" s="150" t="s">
        <v>579</v>
      </c>
      <c r="F333" s="150" t="s">
        <v>580</v>
      </c>
      <c r="J333" s="151" t="n">
        <f aca="false">BK333</f>
        <v>0</v>
      </c>
      <c r="L333" s="148"/>
      <c r="M333" s="152"/>
      <c r="N333" s="153"/>
      <c r="O333" s="153"/>
      <c r="P333" s="154" t="n">
        <f aca="false">SUM(P334:P355)</f>
        <v>3.08</v>
      </c>
      <c r="Q333" s="153"/>
      <c r="R333" s="154" t="n">
        <f aca="false">SUM(R334:R355)</f>
        <v>1.37644</v>
      </c>
      <c r="S333" s="153"/>
      <c r="T333" s="155" t="n">
        <f aca="false">SUM(T334:T355)</f>
        <v>0</v>
      </c>
      <c r="AR333" s="149" t="s">
        <v>80</v>
      </c>
      <c r="AT333" s="156" t="s">
        <v>71</v>
      </c>
      <c r="AU333" s="156" t="s">
        <v>72</v>
      </c>
      <c r="AY333" s="149" t="s">
        <v>156</v>
      </c>
      <c r="BK333" s="157" t="n">
        <f aca="false">SUM(BK334:BK355)</f>
        <v>0</v>
      </c>
    </row>
    <row r="334" s="24" customFormat="true" ht="13.95" hidden="false" customHeight="true" outlineLevel="0" collapsed="false">
      <c r="A334" s="19"/>
      <c r="B334" s="158"/>
      <c r="C334" s="159" t="s">
        <v>581</v>
      </c>
      <c r="D334" s="159" t="s">
        <v>157</v>
      </c>
      <c r="E334" s="160" t="s">
        <v>582</v>
      </c>
      <c r="F334" s="161" t="s">
        <v>583</v>
      </c>
      <c r="G334" s="162" t="s">
        <v>250</v>
      </c>
      <c r="H334" s="163" t="n">
        <v>40.4</v>
      </c>
      <c r="I334" s="164" t="n">
        <v>0</v>
      </c>
      <c r="J334" s="164" t="n">
        <f aca="false">ROUND(I334*H334,2)</f>
        <v>0</v>
      </c>
      <c r="K334" s="165"/>
      <c r="L334" s="20"/>
      <c r="M334" s="166"/>
      <c r="N334" s="167" t="s">
        <v>36</v>
      </c>
      <c r="O334" s="168" t="n">
        <v>0</v>
      </c>
      <c r="P334" s="168" t="n">
        <f aca="false">O334*H334</f>
        <v>0</v>
      </c>
      <c r="Q334" s="168" t="n">
        <v>0</v>
      </c>
      <c r="R334" s="168" t="n">
        <f aca="false">Q334*H334</f>
        <v>0</v>
      </c>
      <c r="S334" s="168" t="n">
        <v>0</v>
      </c>
      <c r="T334" s="169" t="n">
        <f aca="false">S334*H334</f>
        <v>0</v>
      </c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R334" s="170" t="s">
        <v>161</v>
      </c>
      <c r="AT334" s="170" t="s">
        <v>157</v>
      </c>
      <c r="AU334" s="170" t="s">
        <v>80</v>
      </c>
      <c r="AY334" s="4" t="s">
        <v>156</v>
      </c>
      <c r="BE334" s="171" t="n">
        <f aca="false">IF(N334="základní",J334,0)</f>
        <v>0</v>
      </c>
      <c r="BF334" s="171" t="n">
        <f aca="false">IF(N334="snížená",J334,0)</f>
        <v>0</v>
      </c>
      <c r="BG334" s="171" t="n">
        <f aca="false">IF(N334="zákl. přenesená",J334,0)</f>
        <v>0</v>
      </c>
      <c r="BH334" s="171" t="n">
        <f aca="false">IF(N334="sníž. přenesená",J334,0)</f>
        <v>0</v>
      </c>
      <c r="BI334" s="171" t="n">
        <f aca="false">IF(N334="nulová",J334,0)</f>
        <v>0</v>
      </c>
      <c r="BJ334" s="4" t="s">
        <v>80</v>
      </c>
      <c r="BK334" s="171" t="n">
        <f aca="false">ROUND(I334*H334,2)</f>
        <v>0</v>
      </c>
      <c r="BL334" s="4" t="s">
        <v>161</v>
      </c>
      <c r="BM334" s="170" t="s">
        <v>584</v>
      </c>
    </row>
    <row r="335" s="24" customFormat="true" ht="13.95" hidden="false" customHeight="true" outlineLevel="0" collapsed="false">
      <c r="A335" s="19"/>
      <c r="B335" s="158"/>
      <c r="C335" s="159" t="s">
        <v>367</v>
      </c>
      <c r="D335" s="159" t="s">
        <v>157</v>
      </c>
      <c r="E335" s="160" t="s">
        <v>585</v>
      </c>
      <c r="F335" s="161" t="s">
        <v>586</v>
      </c>
      <c r="G335" s="162" t="s">
        <v>227</v>
      </c>
      <c r="H335" s="163" t="n">
        <v>1</v>
      </c>
      <c r="I335" s="164" t="n">
        <v>0</v>
      </c>
      <c r="J335" s="164" t="n">
        <f aca="false">ROUND(I335*H335,2)</f>
        <v>0</v>
      </c>
      <c r="K335" s="165"/>
      <c r="L335" s="20"/>
      <c r="M335" s="166"/>
      <c r="N335" s="167" t="s">
        <v>36</v>
      </c>
      <c r="O335" s="168" t="n">
        <v>0</v>
      </c>
      <c r="P335" s="168" t="n">
        <f aca="false">O335*H335</f>
        <v>0</v>
      </c>
      <c r="Q335" s="168" t="n">
        <v>0</v>
      </c>
      <c r="R335" s="168" t="n">
        <f aca="false">Q335*H335</f>
        <v>0</v>
      </c>
      <c r="S335" s="168" t="n">
        <v>0</v>
      </c>
      <c r="T335" s="169" t="n">
        <f aca="false">S335*H335</f>
        <v>0</v>
      </c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R335" s="170" t="s">
        <v>161</v>
      </c>
      <c r="AT335" s="170" t="s">
        <v>157</v>
      </c>
      <c r="AU335" s="170" t="s">
        <v>80</v>
      </c>
      <c r="AY335" s="4" t="s">
        <v>156</v>
      </c>
      <c r="BE335" s="171" t="n">
        <f aca="false">IF(N335="základní",J335,0)</f>
        <v>0</v>
      </c>
      <c r="BF335" s="171" t="n">
        <f aca="false">IF(N335="snížená",J335,0)</f>
        <v>0</v>
      </c>
      <c r="BG335" s="171" t="n">
        <f aca="false">IF(N335="zákl. přenesená",J335,0)</f>
        <v>0</v>
      </c>
      <c r="BH335" s="171" t="n">
        <f aca="false">IF(N335="sníž. přenesená",J335,0)</f>
        <v>0</v>
      </c>
      <c r="BI335" s="171" t="n">
        <f aca="false">IF(N335="nulová",J335,0)</f>
        <v>0</v>
      </c>
      <c r="BJ335" s="4" t="s">
        <v>80</v>
      </c>
      <c r="BK335" s="171" t="n">
        <f aca="false">ROUND(I335*H335,2)</f>
        <v>0</v>
      </c>
      <c r="BL335" s="4" t="s">
        <v>161</v>
      </c>
      <c r="BM335" s="170" t="s">
        <v>587</v>
      </c>
    </row>
    <row r="336" s="24" customFormat="true" ht="13.95" hidden="false" customHeight="true" outlineLevel="0" collapsed="false">
      <c r="A336" s="19"/>
      <c r="B336" s="158"/>
      <c r="C336" s="159" t="s">
        <v>588</v>
      </c>
      <c r="D336" s="159" t="s">
        <v>157</v>
      </c>
      <c r="E336" s="160" t="s">
        <v>589</v>
      </c>
      <c r="F336" s="161" t="s">
        <v>590</v>
      </c>
      <c r="G336" s="162" t="s">
        <v>250</v>
      </c>
      <c r="H336" s="163" t="n">
        <v>101</v>
      </c>
      <c r="I336" s="164" t="n">
        <v>0</v>
      </c>
      <c r="J336" s="164" t="n">
        <f aca="false">ROUND(I336*H336,2)</f>
        <v>0</v>
      </c>
      <c r="K336" s="165"/>
      <c r="L336" s="20"/>
      <c r="M336" s="166"/>
      <c r="N336" s="167" t="s">
        <v>36</v>
      </c>
      <c r="O336" s="168" t="n">
        <v>0</v>
      </c>
      <c r="P336" s="168" t="n">
        <f aca="false">O336*H336</f>
        <v>0</v>
      </c>
      <c r="Q336" s="168" t="n">
        <v>0</v>
      </c>
      <c r="R336" s="168" t="n">
        <f aca="false">Q336*H336</f>
        <v>0</v>
      </c>
      <c r="S336" s="168" t="n">
        <v>0</v>
      </c>
      <c r="T336" s="169" t="n">
        <f aca="false">S336*H336</f>
        <v>0</v>
      </c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R336" s="170" t="s">
        <v>161</v>
      </c>
      <c r="AT336" s="170" t="s">
        <v>157</v>
      </c>
      <c r="AU336" s="170" t="s">
        <v>80</v>
      </c>
      <c r="AY336" s="4" t="s">
        <v>156</v>
      </c>
      <c r="BE336" s="171" t="n">
        <f aca="false">IF(N336="základní",J336,0)</f>
        <v>0</v>
      </c>
      <c r="BF336" s="171" t="n">
        <f aca="false">IF(N336="snížená",J336,0)</f>
        <v>0</v>
      </c>
      <c r="BG336" s="171" t="n">
        <f aca="false">IF(N336="zákl. přenesená",J336,0)</f>
        <v>0</v>
      </c>
      <c r="BH336" s="171" t="n">
        <f aca="false">IF(N336="sníž. přenesená",J336,0)</f>
        <v>0</v>
      </c>
      <c r="BI336" s="171" t="n">
        <f aca="false">IF(N336="nulová",J336,0)</f>
        <v>0</v>
      </c>
      <c r="BJ336" s="4" t="s">
        <v>80</v>
      </c>
      <c r="BK336" s="171" t="n">
        <f aca="false">ROUND(I336*H336,2)</f>
        <v>0</v>
      </c>
      <c r="BL336" s="4" t="s">
        <v>161</v>
      </c>
      <c r="BM336" s="170" t="s">
        <v>591</v>
      </c>
    </row>
    <row r="337" s="24" customFormat="true" ht="13.95" hidden="false" customHeight="true" outlineLevel="0" collapsed="false">
      <c r="A337" s="19"/>
      <c r="B337" s="158"/>
      <c r="C337" s="159" t="s">
        <v>372</v>
      </c>
      <c r="D337" s="159" t="s">
        <v>157</v>
      </c>
      <c r="E337" s="160" t="s">
        <v>592</v>
      </c>
      <c r="F337" s="161" t="s">
        <v>593</v>
      </c>
      <c r="G337" s="162" t="s">
        <v>227</v>
      </c>
      <c r="H337" s="163" t="n">
        <v>1</v>
      </c>
      <c r="I337" s="164" t="n">
        <v>0</v>
      </c>
      <c r="J337" s="164" t="n">
        <f aca="false">ROUND(I337*H337,2)</f>
        <v>0</v>
      </c>
      <c r="K337" s="165"/>
      <c r="L337" s="20"/>
      <c r="M337" s="166"/>
      <c r="N337" s="167" t="s">
        <v>36</v>
      </c>
      <c r="O337" s="168" t="n">
        <v>0</v>
      </c>
      <c r="P337" s="168" t="n">
        <f aca="false">O337*H337</f>
        <v>0</v>
      </c>
      <c r="Q337" s="168" t="n">
        <v>0</v>
      </c>
      <c r="R337" s="168" t="n">
        <f aca="false">Q337*H337</f>
        <v>0</v>
      </c>
      <c r="S337" s="168" t="n">
        <v>0</v>
      </c>
      <c r="T337" s="169" t="n">
        <f aca="false">S337*H337</f>
        <v>0</v>
      </c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R337" s="170" t="s">
        <v>161</v>
      </c>
      <c r="AT337" s="170" t="s">
        <v>157</v>
      </c>
      <c r="AU337" s="170" t="s">
        <v>80</v>
      </c>
      <c r="AY337" s="4" t="s">
        <v>156</v>
      </c>
      <c r="BE337" s="171" t="n">
        <f aca="false">IF(N337="základní",J337,0)</f>
        <v>0</v>
      </c>
      <c r="BF337" s="171" t="n">
        <f aca="false">IF(N337="snížená",J337,0)</f>
        <v>0</v>
      </c>
      <c r="BG337" s="171" t="n">
        <f aca="false">IF(N337="zákl. přenesená",J337,0)</f>
        <v>0</v>
      </c>
      <c r="BH337" s="171" t="n">
        <f aca="false">IF(N337="sníž. přenesená",J337,0)</f>
        <v>0</v>
      </c>
      <c r="BI337" s="171" t="n">
        <f aca="false">IF(N337="nulová",J337,0)</f>
        <v>0</v>
      </c>
      <c r="BJ337" s="4" t="s">
        <v>80</v>
      </c>
      <c r="BK337" s="171" t="n">
        <f aca="false">ROUND(I337*H337,2)</f>
        <v>0</v>
      </c>
      <c r="BL337" s="4" t="s">
        <v>161</v>
      </c>
      <c r="BM337" s="170" t="s">
        <v>594</v>
      </c>
    </row>
    <row r="338" s="24" customFormat="true" ht="13.95" hidden="false" customHeight="true" outlineLevel="0" collapsed="false">
      <c r="A338" s="19"/>
      <c r="B338" s="158"/>
      <c r="C338" s="159" t="s">
        <v>595</v>
      </c>
      <c r="D338" s="159" t="s">
        <v>157</v>
      </c>
      <c r="E338" s="160" t="s">
        <v>596</v>
      </c>
      <c r="F338" s="161" t="s">
        <v>597</v>
      </c>
      <c r="G338" s="162" t="s">
        <v>227</v>
      </c>
      <c r="H338" s="163" t="n">
        <v>4</v>
      </c>
      <c r="I338" s="164" t="n">
        <v>0</v>
      </c>
      <c r="J338" s="164" t="n">
        <f aca="false">ROUND(I338*H338,2)</f>
        <v>0</v>
      </c>
      <c r="K338" s="165"/>
      <c r="L338" s="20"/>
      <c r="M338" s="166"/>
      <c r="N338" s="167" t="s">
        <v>36</v>
      </c>
      <c r="O338" s="168" t="n">
        <v>0</v>
      </c>
      <c r="P338" s="168" t="n">
        <f aca="false">O338*H338</f>
        <v>0</v>
      </c>
      <c r="Q338" s="168" t="n">
        <v>0</v>
      </c>
      <c r="R338" s="168" t="n">
        <f aca="false">Q338*H338</f>
        <v>0</v>
      </c>
      <c r="S338" s="168" t="n">
        <v>0</v>
      </c>
      <c r="T338" s="169" t="n">
        <f aca="false">S338*H338</f>
        <v>0</v>
      </c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R338" s="170" t="s">
        <v>161</v>
      </c>
      <c r="AT338" s="170" t="s">
        <v>157</v>
      </c>
      <c r="AU338" s="170" t="s">
        <v>80</v>
      </c>
      <c r="AY338" s="4" t="s">
        <v>156</v>
      </c>
      <c r="BE338" s="171" t="n">
        <f aca="false">IF(N338="základní",J338,0)</f>
        <v>0</v>
      </c>
      <c r="BF338" s="171" t="n">
        <f aca="false">IF(N338="snížená",J338,0)</f>
        <v>0</v>
      </c>
      <c r="BG338" s="171" t="n">
        <f aca="false">IF(N338="zákl. přenesená",J338,0)</f>
        <v>0</v>
      </c>
      <c r="BH338" s="171" t="n">
        <f aca="false">IF(N338="sníž. přenesená",J338,0)</f>
        <v>0</v>
      </c>
      <c r="BI338" s="171" t="n">
        <f aca="false">IF(N338="nulová",J338,0)</f>
        <v>0</v>
      </c>
      <c r="BJ338" s="4" t="s">
        <v>80</v>
      </c>
      <c r="BK338" s="171" t="n">
        <f aca="false">ROUND(I338*H338,2)</f>
        <v>0</v>
      </c>
      <c r="BL338" s="4" t="s">
        <v>161</v>
      </c>
      <c r="BM338" s="170" t="s">
        <v>598</v>
      </c>
    </row>
    <row r="339" s="24" customFormat="true" ht="13.95" hidden="false" customHeight="true" outlineLevel="0" collapsed="false">
      <c r="A339" s="19"/>
      <c r="B339" s="158"/>
      <c r="C339" s="159" t="s">
        <v>376</v>
      </c>
      <c r="D339" s="159" t="s">
        <v>157</v>
      </c>
      <c r="E339" s="160" t="s">
        <v>599</v>
      </c>
      <c r="F339" s="161" t="s">
        <v>600</v>
      </c>
      <c r="G339" s="162" t="s">
        <v>227</v>
      </c>
      <c r="H339" s="163" t="n">
        <v>6</v>
      </c>
      <c r="I339" s="164" t="n">
        <v>0</v>
      </c>
      <c r="J339" s="164" t="n">
        <f aca="false">ROUND(I339*H339,2)</f>
        <v>0</v>
      </c>
      <c r="K339" s="165"/>
      <c r="L339" s="20"/>
      <c r="M339" s="166"/>
      <c r="N339" s="167" t="s">
        <v>36</v>
      </c>
      <c r="O339" s="168" t="n">
        <v>0</v>
      </c>
      <c r="P339" s="168" t="n">
        <f aca="false">O339*H339</f>
        <v>0</v>
      </c>
      <c r="Q339" s="168" t="n">
        <v>0</v>
      </c>
      <c r="R339" s="168" t="n">
        <f aca="false">Q339*H339</f>
        <v>0</v>
      </c>
      <c r="S339" s="168" t="n">
        <v>0</v>
      </c>
      <c r="T339" s="169" t="n">
        <f aca="false">S339*H339</f>
        <v>0</v>
      </c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R339" s="170" t="s">
        <v>161</v>
      </c>
      <c r="AT339" s="170" t="s">
        <v>157</v>
      </c>
      <c r="AU339" s="170" t="s">
        <v>80</v>
      </c>
      <c r="AY339" s="4" t="s">
        <v>156</v>
      </c>
      <c r="BE339" s="171" t="n">
        <f aca="false">IF(N339="základní",J339,0)</f>
        <v>0</v>
      </c>
      <c r="BF339" s="171" t="n">
        <f aca="false">IF(N339="snížená",J339,0)</f>
        <v>0</v>
      </c>
      <c r="BG339" s="171" t="n">
        <f aca="false">IF(N339="zákl. přenesená",J339,0)</f>
        <v>0</v>
      </c>
      <c r="BH339" s="171" t="n">
        <f aca="false">IF(N339="sníž. přenesená",J339,0)</f>
        <v>0</v>
      </c>
      <c r="BI339" s="171" t="n">
        <f aca="false">IF(N339="nulová",J339,0)</f>
        <v>0</v>
      </c>
      <c r="BJ339" s="4" t="s">
        <v>80</v>
      </c>
      <c r="BK339" s="171" t="n">
        <f aca="false">ROUND(I339*H339,2)</f>
        <v>0</v>
      </c>
      <c r="BL339" s="4" t="s">
        <v>161</v>
      </c>
      <c r="BM339" s="170" t="s">
        <v>601</v>
      </c>
    </row>
    <row r="340" s="24" customFormat="true" ht="13.95" hidden="false" customHeight="true" outlineLevel="0" collapsed="false">
      <c r="A340" s="19"/>
      <c r="B340" s="158"/>
      <c r="C340" s="159" t="s">
        <v>602</v>
      </c>
      <c r="D340" s="159" t="s">
        <v>157</v>
      </c>
      <c r="E340" s="160" t="s">
        <v>603</v>
      </c>
      <c r="F340" s="161" t="s">
        <v>604</v>
      </c>
      <c r="G340" s="162" t="s">
        <v>605</v>
      </c>
      <c r="H340" s="163" t="n">
        <v>1</v>
      </c>
      <c r="I340" s="164" t="n">
        <v>0</v>
      </c>
      <c r="J340" s="164" t="n">
        <f aca="false">ROUND(I340*H340,2)</f>
        <v>0</v>
      </c>
      <c r="K340" s="165"/>
      <c r="L340" s="20"/>
      <c r="M340" s="166"/>
      <c r="N340" s="167" t="s">
        <v>36</v>
      </c>
      <c r="O340" s="168" t="n">
        <v>0</v>
      </c>
      <c r="P340" s="168" t="n">
        <f aca="false">O340*H340</f>
        <v>0</v>
      </c>
      <c r="Q340" s="168" t="n">
        <v>0</v>
      </c>
      <c r="R340" s="168" t="n">
        <f aca="false">Q340*H340</f>
        <v>0</v>
      </c>
      <c r="S340" s="168" t="n">
        <v>0</v>
      </c>
      <c r="T340" s="169" t="n">
        <f aca="false">S340*H340</f>
        <v>0</v>
      </c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R340" s="170" t="s">
        <v>161</v>
      </c>
      <c r="AT340" s="170" t="s">
        <v>157</v>
      </c>
      <c r="AU340" s="170" t="s">
        <v>80</v>
      </c>
      <c r="AY340" s="4" t="s">
        <v>156</v>
      </c>
      <c r="BE340" s="171" t="n">
        <f aca="false">IF(N340="základní",J340,0)</f>
        <v>0</v>
      </c>
      <c r="BF340" s="171" t="n">
        <f aca="false">IF(N340="snížená",J340,0)</f>
        <v>0</v>
      </c>
      <c r="BG340" s="171" t="n">
        <f aca="false">IF(N340="zákl. přenesená",J340,0)</f>
        <v>0</v>
      </c>
      <c r="BH340" s="171" t="n">
        <f aca="false">IF(N340="sníž. přenesená",J340,0)</f>
        <v>0</v>
      </c>
      <c r="BI340" s="171" t="n">
        <f aca="false">IF(N340="nulová",J340,0)</f>
        <v>0</v>
      </c>
      <c r="BJ340" s="4" t="s">
        <v>80</v>
      </c>
      <c r="BK340" s="171" t="n">
        <f aca="false">ROUND(I340*H340,2)</f>
        <v>0</v>
      </c>
      <c r="BL340" s="4" t="s">
        <v>161</v>
      </c>
      <c r="BM340" s="170" t="s">
        <v>606</v>
      </c>
    </row>
    <row r="341" s="24" customFormat="true" ht="13.95" hidden="false" customHeight="true" outlineLevel="0" collapsed="false">
      <c r="A341" s="19"/>
      <c r="B341" s="158"/>
      <c r="C341" s="159" t="s">
        <v>379</v>
      </c>
      <c r="D341" s="159" t="s">
        <v>157</v>
      </c>
      <c r="E341" s="160" t="s">
        <v>607</v>
      </c>
      <c r="F341" s="161" t="s">
        <v>608</v>
      </c>
      <c r="G341" s="162" t="s">
        <v>227</v>
      </c>
      <c r="H341" s="163" t="n">
        <v>1</v>
      </c>
      <c r="I341" s="164" t="n">
        <v>0</v>
      </c>
      <c r="J341" s="164" t="n">
        <f aca="false">ROUND(I341*H341,2)</f>
        <v>0</v>
      </c>
      <c r="K341" s="165"/>
      <c r="L341" s="20"/>
      <c r="M341" s="166"/>
      <c r="N341" s="167" t="s">
        <v>36</v>
      </c>
      <c r="O341" s="168" t="n">
        <v>0</v>
      </c>
      <c r="P341" s="168" t="n">
        <f aca="false">O341*H341</f>
        <v>0</v>
      </c>
      <c r="Q341" s="168" t="n">
        <v>0</v>
      </c>
      <c r="R341" s="168" t="n">
        <f aca="false">Q341*H341</f>
        <v>0</v>
      </c>
      <c r="S341" s="168" t="n">
        <v>0</v>
      </c>
      <c r="T341" s="169" t="n">
        <f aca="false">S341*H341</f>
        <v>0</v>
      </c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R341" s="170" t="s">
        <v>161</v>
      </c>
      <c r="AT341" s="170" t="s">
        <v>157</v>
      </c>
      <c r="AU341" s="170" t="s">
        <v>80</v>
      </c>
      <c r="AY341" s="4" t="s">
        <v>156</v>
      </c>
      <c r="BE341" s="171" t="n">
        <f aca="false">IF(N341="základní",J341,0)</f>
        <v>0</v>
      </c>
      <c r="BF341" s="171" t="n">
        <f aca="false">IF(N341="snížená",J341,0)</f>
        <v>0</v>
      </c>
      <c r="BG341" s="171" t="n">
        <f aca="false">IF(N341="zákl. přenesená",J341,0)</f>
        <v>0</v>
      </c>
      <c r="BH341" s="171" t="n">
        <f aca="false">IF(N341="sníž. přenesená",J341,0)</f>
        <v>0</v>
      </c>
      <c r="BI341" s="171" t="n">
        <f aca="false">IF(N341="nulová",J341,0)</f>
        <v>0</v>
      </c>
      <c r="BJ341" s="4" t="s">
        <v>80</v>
      </c>
      <c r="BK341" s="171" t="n">
        <f aca="false">ROUND(I341*H341,2)</f>
        <v>0</v>
      </c>
      <c r="BL341" s="4" t="s">
        <v>161</v>
      </c>
      <c r="BM341" s="170" t="s">
        <v>609</v>
      </c>
    </row>
    <row r="342" s="24" customFormat="true" ht="13.95" hidden="false" customHeight="true" outlineLevel="0" collapsed="false">
      <c r="A342" s="19"/>
      <c r="B342" s="158"/>
      <c r="C342" s="159" t="s">
        <v>610</v>
      </c>
      <c r="D342" s="159" t="s">
        <v>157</v>
      </c>
      <c r="E342" s="160" t="s">
        <v>611</v>
      </c>
      <c r="F342" s="161" t="s">
        <v>612</v>
      </c>
      <c r="G342" s="162" t="s">
        <v>605</v>
      </c>
      <c r="H342" s="163" t="n">
        <v>1</v>
      </c>
      <c r="I342" s="164" t="n">
        <v>0</v>
      </c>
      <c r="J342" s="164" t="n">
        <f aca="false">ROUND(I342*H342,2)</f>
        <v>0</v>
      </c>
      <c r="K342" s="165"/>
      <c r="L342" s="20"/>
      <c r="M342" s="166"/>
      <c r="N342" s="167" t="s">
        <v>36</v>
      </c>
      <c r="O342" s="168" t="n">
        <v>0</v>
      </c>
      <c r="P342" s="168" t="n">
        <f aca="false">O342*H342</f>
        <v>0</v>
      </c>
      <c r="Q342" s="168" t="n">
        <v>0</v>
      </c>
      <c r="R342" s="168" t="n">
        <f aca="false">Q342*H342</f>
        <v>0</v>
      </c>
      <c r="S342" s="168" t="n">
        <v>0</v>
      </c>
      <c r="T342" s="169" t="n">
        <f aca="false">S342*H342</f>
        <v>0</v>
      </c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R342" s="170" t="s">
        <v>161</v>
      </c>
      <c r="AT342" s="170" t="s">
        <v>157</v>
      </c>
      <c r="AU342" s="170" t="s">
        <v>80</v>
      </c>
      <c r="AY342" s="4" t="s">
        <v>156</v>
      </c>
      <c r="BE342" s="171" t="n">
        <f aca="false">IF(N342="základní",J342,0)</f>
        <v>0</v>
      </c>
      <c r="BF342" s="171" t="n">
        <f aca="false">IF(N342="snížená",J342,0)</f>
        <v>0</v>
      </c>
      <c r="BG342" s="171" t="n">
        <f aca="false">IF(N342="zákl. přenesená",J342,0)</f>
        <v>0</v>
      </c>
      <c r="BH342" s="171" t="n">
        <f aca="false">IF(N342="sníž. přenesená",J342,0)</f>
        <v>0</v>
      </c>
      <c r="BI342" s="171" t="n">
        <f aca="false">IF(N342="nulová",J342,0)</f>
        <v>0</v>
      </c>
      <c r="BJ342" s="4" t="s">
        <v>80</v>
      </c>
      <c r="BK342" s="171" t="n">
        <f aca="false">ROUND(I342*H342,2)</f>
        <v>0</v>
      </c>
      <c r="BL342" s="4" t="s">
        <v>161</v>
      </c>
      <c r="BM342" s="170" t="s">
        <v>613</v>
      </c>
    </row>
    <row r="343" s="24" customFormat="true" ht="13.95" hidden="false" customHeight="true" outlineLevel="0" collapsed="false">
      <c r="A343" s="19"/>
      <c r="B343" s="158"/>
      <c r="C343" s="159" t="s">
        <v>384</v>
      </c>
      <c r="D343" s="159" t="s">
        <v>157</v>
      </c>
      <c r="E343" s="160" t="s">
        <v>614</v>
      </c>
      <c r="F343" s="161" t="s">
        <v>615</v>
      </c>
      <c r="G343" s="162" t="s">
        <v>227</v>
      </c>
      <c r="H343" s="163" t="n">
        <v>1</v>
      </c>
      <c r="I343" s="164" t="n">
        <v>0</v>
      </c>
      <c r="J343" s="164" t="n">
        <f aca="false">ROUND(I343*H343,2)</f>
        <v>0</v>
      </c>
      <c r="K343" s="165"/>
      <c r="L343" s="20"/>
      <c r="M343" s="166"/>
      <c r="N343" s="167" t="s">
        <v>36</v>
      </c>
      <c r="O343" s="168" t="n">
        <v>0</v>
      </c>
      <c r="P343" s="168" t="n">
        <f aca="false">O343*H343</f>
        <v>0</v>
      </c>
      <c r="Q343" s="168" t="n">
        <v>0.00197</v>
      </c>
      <c r="R343" s="168" t="n">
        <f aca="false">Q343*H343</f>
        <v>0.00197</v>
      </c>
      <c r="S343" s="168" t="n">
        <v>0</v>
      </c>
      <c r="T343" s="169" t="n">
        <f aca="false">S343*H343</f>
        <v>0</v>
      </c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R343" s="170" t="s">
        <v>161</v>
      </c>
      <c r="AT343" s="170" t="s">
        <v>157</v>
      </c>
      <c r="AU343" s="170" t="s">
        <v>80</v>
      </c>
      <c r="AY343" s="4" t="s">
        <v>156</v>
      </c>
      <c r="BE343" s="171" t="n">
        <f aca="false">IF(N343="základní",J343,0)</f>
        <v>0</v>
      </c>
      <c r="BF343" s="171" t="n">
        <f aca="false">IF(N343="snížená",J343,0)</f>
        <v>0</v>
      </c>
      <c r="BG343" s="171" t="n">
        <f aca="false">IF(N343="zákl. přenesená",J343,0)</f>
        <v>0</v>
      </c>
      <c r="BH343" s="171" t="n">
        <f aca="false">IF(N343="sníž. přenesená",J343,0)</f>
        <v>0</v>
      </c>
      <c r="BI343" s="171" t="n">
        <f aca="false">IF(N343="nulová",J343,0)</f>
        <v>0</v>
      </c>
      <c r="BJ343" s="4" t="s">
        <v>80</v>
      </c>
      <c r="BK343" s="171" t="n">
        <f aca="false">ROUND(I343*H343,2)</f>
        <v>0</v>
      </c>
      <c r="BL343" s="4" t="s">
        <v>161</v>
      </c>
      <c r="BM343" s="170" t="s">
        <v>616</v>
      </c>
    </row>
    <row r="344" s="24" customFormat="true" ht="13.95" hidden="false" customHeight="true" outlineLevel="0" collapsed="false">
      <c r="A344" s="19"/>
      <c r="B344" s="158"/>
      <c r="C344" s="159" t="s">
        <v>617</v>
      </c>
      <c r="D344" s="159" t="s">
        <v>157</v>
      </c>
      <c r="E344" s="160" t="s">
        <v>618</v>
      </c>
      <c r="F344" s="161" t="s">
        <v>619</v>
      </c>
      <c r="G344" s="162" t="s">
        <v>227</v>
      </c>
      <c r="H344" s="163" t="n">
        <v>1</v>
      </c>
      <c r="I344" s="164" t="n">
        <v>0</v>
      </c>
      <c r="J344" s="164" t="n">
        <f aca="false">ROUND(I344*H344,2)</f>
        <v>0</v>
      </c>
      <c r="K344" s="165"/>
      <c r="L344" s="20"/>
      <c r="M344" s="166"/>
      <c r="N344" s="167" t="s">
        <v>36</v>
      </c>
      <c r="O344" s="168" t="n">
        <v>0</v>
      </c>
      <c r="P344" s="168" t="n">
        <f aca="false">O344*H344</f>
        <v>0</v>
      </c>
      <c r="Q344" s="168" t="n">
        <v>0.00143</v>
      </c>
      <c r="R344" s="168" t="n">
        <f aca="false">Q344*H344</f>
        <v>0.00143</v>
      </c>
      <c r="S344" s="168" t="n">
        <v>0</v>
      </c>
      <c r="T344" s="169" t="n">
        <f aca="false">S344*H344</f>
        <v>0</v>
      </c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R344" s="170" t="s">
        <v>161</v>
      </c>
      <c r="AT344" s="170" t="s">
        <v>157</v>
      </c>
      <c r="AU344" s="170" t="s">
        <v>80</v>
      </c>
      <c r="AY344" s="4" t="s">
        <v>156</v>
      </c>
      <c r="BE344" s="171" t="n">
        <f aca="false">IF(N344="základní",J344,0)</f>
        <v>0</v>
      </c>
      <c r="BF344" s="171" t="n">
        <f aca="false">IF(N344="snížená",J344,0)</f>
        <v>0</v>
      </c>
      <c r="BG344" s="171" t="n">
        <f aca="false">IF(N344="zákl. přenesená",J344,0)</f>
        <v>0</v>
      </c>
      <c r="BH344" s="171" t="n">
        <f aca="false">IF(N344="sníž. přenesená",J344,0)</f>
        <v>0</v>
      </c>
      <c r="BI344" s="171" t="n">
        <f aca="false">IF(N344="nulová",J344,0)</f>
        <v>0</v>
      </c>
      <c r="BJ344" s="4" t="s">
        <v>80</v>
      </c>
      <c r="BK344" s="171" t="n">
        <f aca="false">ROUND(I344*H344,2)</f>
        <v>0</v>
      </c>
      <c r="BL344" s="4" t="s">
        <v>161</v>
      </c>
      <c r="BM344" s="170" t="s">
        <v>620</v>
      </c>
    </row>
    <row r="345" s="24" customFormat="true" ht="13.95" hidden="false" customHeight="true" outlineLevel="0" collapsed="false">
      <c r="A345" s="19"/>
      <c r="B345" s="158"/>
      <c r="C345" s="159" t="s">
        <v>389</v>
      </c>
      <c r="D345" s="159" t="s">
        <v>157</v>
      </c>
      <c r="E345" s="160" t="s">
        <v>621</v>
      </c>
      <c r="F345" s="161" t="s">
        <v>622</v>
      </c>
      <c r="G345" s="162" t="s">
        <v>395</v>
      </c>
      <c r="H345" s="163" t="n">
        <v>4</v>
      </c>
      <c r="I345" s="164" t="n">
        <v>0</v>
      </c>
      <c r="J345" s="164" t="n">
        <f aca="false">ROUND(I345*H345,2)</f>
        <v>0</v>
      </c>
      <c r="K345" s="165"/>
      <c r="L345" s="20"/>
      <c r="M345" s="166"/>
      <c r="N345" s="167" t="s">
        <v>36</v>
      </c>
      <c r="O345" s="168" t="n">
        <v>0</v>
      </c>
      <c r="P345" s="168" t="n">
        <f aca="false">O345*H345</f>
        <v>0</v>
      </c>
      <c r="Q345" s="168" t="n">
        <v>0.09292</v>
      </c>
      <c r="R345" s="168" t="n">
        <f aca="false">Q345*H345</f>
        <v>0.37168</v>
      </c>
      <c r="S345" s="168" t="n">
        <v>0</v>
      </c>
      <c r="T345" s="169" t="n">
        <f aca="false">S345*H345</f>
        <v>0</v>
      </c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R345" s="170" t="s">
        <v>161</v>
      </c>
      <c r="AT345" s="170" t="s">
        <v>157</v>
      </c>
      <c r="AU345" s="170" t="s">
        <v>80</v>
      </c>
      <c r="AY345" s="4" t="s">
        <v>156</v>
      </c>
      <c r="BE345" s="171" t="n">
        <f aca="false">IF(N345="základní",J345,0)</f>
        <v>0</v>
      </c>
      <c r="BF345" s="171" t="n">
        <f aca="false">IF(N345="snížená",J345,0)</f>
        <v>0</v>
      </c>
      <c r="BG345" s="171" t="n">
        <f aca="false">IF(N345="zákl. přenesená",J345,0)</f>
        <v>0</v>
      </c>
      <c r="BH345" s="171" t="n">
        <f aca="false">IF(N345="sníž. přenesená",J345,0)</f>
        <v>0</v>
      </c>
      <c r="BI345" s="171" t="n">
        <f aca="false">IF(N345="nulová",J345,0)</f>
        <v>0</v>
      </c>
      <c r="BJ345" s="4" t="s">
        <v>80</v>
      </c>
      <c r="BK345" s="171" t="n">
        <f aca="false">ROUND(I345*H345,2)</f>
        <v>0</v>
      </c>
      <c r="BL345" s="4" t="s">
        <v>161</v>
      </c>
      <c r="BM345" s="170" t="s">
        <v>623</v>
      </c>
    </row>
    <row r="346" s="24" customFormat="true" ht="13.95" hidden="false" customHeight="true" outlineLevel="0" collapsed="false">
      <c r="A346" s="19"/>
      <c r="B346" s="158"/>
      <c r="C346" s="159" t="s">
        <v>624</v>
      </c>
      <c r="D346" s="159" t="s">
        <v>157</v>
      </c>
      <c r="E346" s="160" t="s">
        <v>625</v>
      </c>
      <c r="F346" s="161" t="s">
        <v>626</v>
      </c>
      <c r="G346" s="162" t="s">
        <v>395</v>
      </c>
      <c r="H346" s="163" t="n">
        <v>1</v>
      </c>
      <c r="I346" s="164" t="n">
        <v>0</v>
      </c>
      <c r="J346" s="164" t="n">
        <f aca="false">ROUND(I346*H346,2)</f>
        <v>0</v>
      </c>
      <c r="K346" s="165"/>
      <c r="L346" s="20"/>
      <c r="M346" s="166"/>
      <c r="N346" s="167" t="s">
        <v>36</v>
      </c>
      <c r="O346" s="168" t="n">
        <v>0</v>
      </c>
      <c r="P346" s="168" t="n">
        <f aca="false">O346*H346</f>
        <v>0</v>
      </c>
      <c r="Q346" s="168" t="n">
        <v>0.01587</v>
      </c>
      <c r="R346" s="168" t="n">
        <f aca="false">Q346*H346</f>
        <v>0.01587</v>
      </c>
      <c r="S346" s="168" t="n">
        <v>0</v>
      </c>
      <c r="T346" s="169" t="n">
        <f aca="false">S346*H346</f>
        <v>0</v>
      </c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R346" s="170" t="s">
        <v>161</v>
      </c>
      <c r="AT346" s="170" t="s">
        <v>157</v>
      </c>
      <c r="AU346" s="170" t="s">
        <v>80</v>
      </c>
      <c r="AY346" s="4" t="s">
        <v>156</v>
      </c>
      <c r="BE346" s="171" t="n">
        <f aca="false">IF(N346="základní",J346,0)</f>
        <v>0</v>
      </c>
      <c r="BF346" s="171" t="n">
        <f aca="false">IF(N346="snížená",J346,0)</f>
        <v>0</v>
      </c>
      <c r="BG346" s="171" t="n">
        <f aca="false">IF(N346="zákl. přenesená",J346,0)</f>
        <v>0</v>
      </c>
      <c r="BH346" s="171" t="n">
        <f aca="false">IF(N346="sníž. přenesená",J346,0)</f>
        <v>0</v>
      </c>
      <c r="BI346" s="171" t="n">
        <f aca="false">IF(N346="nulová",J346,0)</f>
        <v>0</v>
      </c>
      <c r="BJ346" s="4" t="s">
        <v>80</v>
      </c>
      <c r="BK346" s="171" t="n">
        <f aca="false">ROUND(I346*H346,2)</f>
        <v>0</v>
      </c>
      <c r="BL346" s="4" t="s">
        <v>161</v>
      </c>
      <c r="BM346" s="170" t="s">
        <v>627</v>
      </c>
    </row>
    <row r="347" s="24" customFormat="true" ht="13.95" hidden="false" customHeight="true" outlineLevel="0" collapsed="false">
      <c r="A347" s="19"/>
      <c r="B347" s="158"/>
      <c r="C347" s="159" t="s">
        <v>396</v>
      </c>
      <c r="D347" s="159" t="s">
        <v>157</v>
      </c>
      <c r="E347" s="160" t="s">
        <v>628</v>
      </c>
      <c r="F347" s="161" t="s">
        <v>629</v>
      </c>
      <c r="G347" s="162" t="s">
        <v>395</v>
      </c>
      <c r="H347" s="163" t="n">
        <v>7</v>
      </c>
      <c r="I347" s="164" t="n">
        <v>0</v>
      </c>
      <c r="J347" s="164" t="n">
        <f aca="false">ROUND(I347*H347,2)</f>
        <v>0</v>
      </c>
      <c r="K347" s="165"/>
      <c r="L347" s="20"/>
      <c r="M347" s="166"/>
      <c r="N347" s="167" t="s">
        <v>36</v>
      </c>
      <c r="O347" s="168" t="n">
        <v>0</v>
      </c>
      <c r="P347" s="168" t="n">
        <f aca="false">O347*H347</f>
        <v>0</v>
      </c>
      <c r="Q347" s="168" t="n">
        <v>0.12082</v>
      </c>
      <c r="R347" s="168" t="n">
        <f aca="false">Q347*H347</f>
        <v>0.84574</v>
      </c>
      <c r="S347" s="168" t="n">
        <v>0</v>
      </c>
      <c r="T347" s="169" t="n">
        <f aca="false">S347*H347</f>
        <v>0</v>
      </c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R347" s="170" t="s">
        <v>161</v>
      </c>
      <c r="AT347" s="170" t="s">
        <v>157</v>
      </c>
      <c r="AU347" s="170" t="s">
        <v>80</v>
      </c>
      <c r="AY347" s="4" t="s">
        <v>156</v>
      </c>
      <c r="BE347" s="171" t="n">
        <f aca="false">IF(N347="základní",J347,0)</f>
        <v>0</v>
      </c>
      <c r="BF347" s="171" t="n">
        <f aca="false">IF(N347="snížená",J347,0)</f>
        <v>0</v>
      </c>
      <c r="BG347" s="171" t="n">
        <f aca="false">IF(N347="zákl. přenesená",J347,0)</f>
        <v>0</v>
      </c>
      <c r="BH347" s="171" t="n">
        <f aca="false">IF(N347="sníž. přenesená",J347,0)</f>
        <v>0</v>
      </c>
      <c r="BI347" s="171" t="n">
        <f aca="false">IF(N347="nulová",J347,0)</f>
        <v>0</v>
      </c>
      <c r="BJ347" s="4" t="s">
        <v>80</v>
      </c>
      <c r="BK347" s="171" t="n">
        <f aca="false">ROUND(I347*H347,2)</f>
        <v>0</v>
      </c>
      <c r="BL347" s="4" t="s">
        <v>161</v>
      </c>
      <c r="BM347" s="170" t="s">
        <v>630</v>
      </c>
    </row>
    <row r="348" s="24" customFormat="true" ht="13.95" hidden="false" customHeight="true" outlineLevel="0" collapsed="false">
      <c r="A348" s="19"/>
      <c r="B348" s="158"/>
      <c r="C348" s="159" t="s">
        <v>631</v>
      </c>
      <c r="D348" s="159" t="s">
        <v>157</v>
      </c>
      <c r="E348" s="160" t="s">
        <v>632</v>
      </c>
      <c r="F348" s="161" t="s">
        <v>633</v>
      </c>
      <c r="G348" s="162" t="s">
        <v>395</v>
      </c>
      <c r="H348" s="163" t="n">
        <v>1</v>
      </c>
      <c r="I348" s="164" t="n">
        <v>0</v>
      </c>
      <c r="J348" s="164" t="n">
        <f aca="false">ROUND(I348*H348,2)</f>
        <v>0</v>
      </c>
      <c r="K348" s="165"/>
      <c r="L348" s="20"/>
      <c r="M348" s="166"/>
      <c r="N348" s="167" t="s">
        <v>36</v>
      </c>
      <c r="O348" s="168" t="n">
        <v>0</v>
      </c>
      <c r="P348" s="168" t="n">
        <f aca="false">O348*H348</f>
        <v>0</v>
      </c>
      <c r="Q348" s="168" t="n">
        <v>0.01088</v>
      </c>
      <c r="R348" s="168" t="n">
        <f aca="false">Q348*H348</f>
        <v>0.01088</v>
      </c>
      <c r="S348" s="168" t="n">
        <v>0</v>
      </c>
      <c r="T348" s="169" t="n">
        <f aca="false">S348*H348</f>
        <v>0</v>
      </c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R348" s="170" t="s">
        <v>161</v>
      </c>
      <c r="AT348" s="170" t="s">
        <v>157</v>
      </c>
      <c r="AU348" s="170" t="s">
        <v>80</v>
      </c>
      <c r="AY348" s="4" t="s">
        <v>156</v>
      </c>
      <c r="BE348" s="171" t="n">
        <f aca="false">IF(N348="základní",J348,0)</f>
        <v>0</v>
      </c>
      <c r="BF348" s="171" t="n">
        <f aca="false">IF(N348="snížená",J348,0)</f>
        <v>0</v>
      </c>
      <c r="BG348" s="171" t="n">
        <f aca="false">IF(N348="zákl. přenesená",J348,0)</f>
        <v>0</v>
      </c>
      <c r="BH348" s="171" t="n">
        <f aca="false">IF(N348="sníž. přenesená",J348,0)</f>
        <v>0</v>
      </c>
      <c r="BI348" s="171" t="n">
        <f aca="false">IF(N348="nulová",J348,0)</f>
        <v>0</v>
      </c>
      <c r="BJ348" s="4" t="s">
        <v>80</v>
      </c>
      <c r="BK348" s="171" t="n">
        <f aca="false">ROUND(I348*H348,2)</f>
        <v>0</v>
      </c>
      <c r="BL348" s="4" t="s">
        <v>161</v>
      </c>
      <c r="BM348" s="170" t="s">
        <v>634</v>
      </c>
    </row>
    <row r="349" s="24" customFormat="true" ht="11.4" hidden="false" customHeight="false" outlineLevel="0" collapsed="false">
      <c r="A349" s="19"/>
      <c r="B349" s="158"/>
      <c r="C349" s="159" t="s">
        <v>404</v>
      </c>
      <c r="D349" s="159" t="s">
        <v>157</v>
      </c>
      <c r="E349" s="160" t="s">
        <v>635</v>
      </c>
      <c r="F349" s="161" t="s">
        <v>636</v>
      </c>
      <c r="G349" s="162" t="s">
        <v>395</v>
      </c>
      <c r="H349" s="163" t="n">
        <v>1</v>
      </c>
      <c r="I349" s="164" t="n">
        <v>0</v>
      </c>
      <c r="J349" s="164" t="n">
        <f aca="false">ROUND(I349*H349,2)</f>
        <v>0</v>
      </c>
      <c r="K349" s="165"/>
      <c r="L349" s="20"/>
      <c r="M349" s="166"/>
      <c r="N349" s="167" t="s">
        <v>36</v>
      </c>
      <c r="O349" s="168" t="n">
        <v>2.88</v>
      </c>
      <c r="P349" s="168" t="n">
        <f aca="false">O349*H349</f>
        <v>2.88</v>
      </c>
      <c r="Q349" s="168" t="n">
        <v>0.02037</v>
      </c>
      <c r="R349" s="168" t="n">
        <f aca="false">Q349*H349</f>
        <v>0.02037</v>
      </c>
      <c r="S349" s="168" t="n">
        <v>0</v>
      </c>
      <c r="T349" s="169" t="n">
        <f aca="false">S349*H349</f>
        <v>0</v>
      </c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R349" s="170" t="s">
        <v>161</v>
      </c>
      <c r="AT349" s="170" t="s">
        <v>157</v>
      </c>
      <c r="AU349" s="170" t="s">
        <v>80</v>
      </c>
      <c r="AY349" s="4" t="s">
        <v>156</v>
      </c>
      <c r="BE349" s="171" t="n">
        <f aca="false">IF(N349="základní",J349,0)</f>
        <v>0</v>
      </c>
      <c r="BF349" s="171" t="n">
        <f aca="false">IF(N349="snížená",J349,0)</f>
        <v>0</v>
      </c>
      <c r="BG349" s="171" t="n">
        <f aca="false">IF(N349="zákl. přenesená",J349,0)</f>
        <v>0</v>
      </c>
      <c r="BH349" s="171" t="n">
        <f aca="false">IF(N349="sníž. přenesená",J349,0)</f>
        <v>0</v>
      </c>
      <c r="BI349" s="171" t="n">
        <f aca="false">IF(N349="nulová",J349,0)</f>
        <v>0</v>
      </c>
      <c r="BJ349" s="4" t="s">
        <v>80</v>
      </c>
      <c r="BK349" s="171" t="n">
        <f aca="false">ROUND(I349*H349,2)</f>
        <v>0</v>
      </c>
      <c r="BL349" s="4" t="s">
        <v>161</v>
      </c>
      <c r="BM349" s="170" t="s">
        <v>637</v>
      </c>
    </row>
    <row r="350" s="24" customFormat="true" ht="13.95" hidden="false" customHeight="true" outlineLevel="0" collapsed="false">
      <c r="A350" s="19"/>
      <c r="B350" s="158"/>
      <c r="C350" s="159" t="s">
        <v>638</v>
      </c>
      <c r="D350" s="159" t="s">
        <v>157</v>
      </c>
      <c r="E350" s="160" t="s">
        <v>639</v>
      </c>
      <c r="F350" s="161" t="s">
        <v>640</v>
      </c>
      <c r="G350" s="162" t="s">
        <v>395</v>
      </c>
      <c r="H350" s="163" t="n">
        <v>1</v>
      </c>
      <c r="I350" s="164" t="n">
        <v>0</v>
      </c>
      <c r="J350" s="164" t="n">
        <f aca="false">ROUND(I350*H350,2)</f>
        <v>0</v>
      </c>
      <c r="K350" s="165"/>
      <c r="L350" s="20"/>
      <c r="M350" s="166"/>
      <c r="N350" s="167" t="s">
        <v>36</v>
      </c>
      <c r="O350" s="168" t="n">
        <v>0</v>
      </c>
      <c r="P350" s="168" t="n">
        <f aca="false">O350*H350</f>
        <v>0</v>
      </c>
      <c r="Q350" s="168" t="n">
        <v>0.0147</v>
      </c>
      <c r="R350" s="168" t="n">
        <f aca="false">Q350*H350</f>
        <v>0.0147</v>
      </c>
      <c r="S350" s="168" t="n">
        <v>0</v>
      </c>
      <c r="T350" s="169" t="n">
        <f aca="false">S350*H350</f>
        <v>0</v>
      </c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R350" s="170" t="s">
        <v>161</v>
      </c>
      <c r="AT350" s="170" t="s">
        <v>157</v>
      </c>
      <c r="AU350" s="170" t="s">
        <v>80</v>
      </c>
      <c r="AY350" s="4" t="s">
        <v>156</v>
      </c>
      <c r="BE350" s="171" t="n">
        <f aca="false">IF(N350="základní",J350,0)</f>
        <v>0</v>
      </c>
      <c r="BF350" s="171" t="n">
        <f aca="false">IF(N350="snížená",J350,0)</f>
        <v>0</v>
      </c>
      <c r="BG350" s="171" t="n">
        <f aca="false">IF(N350="zákl. přenesená",J350,0)</f>
        <v>0</v>
      </c>
      <c r="BH350" s="171" t="n">
        <f aca="false">IF(N350="sníž. přenesená",J350,0)</f>
        <v>0</v>
      </c>
      <c r="BI350" s="171" t="n">
        <f aca="false">IF(N350="nulová",J350,0)</f>
        <v>0</v>
      </c>
      <c r="BJ350" s="4" t="s">
        <v>80</v>
      </c>
      <c r="BK350" s="171" t="n">
        <f aca="false">ROUND(I350*H350,2)</f>
        <v>0</v>
      </c>
      <c r="BL350" s="4" t="s">
        <v>161</v>
      </c>
      <c r="BM350" s="170" t="s">
        <v>641</v>
      </c>
    </row>
    <row r="351" s="24" customFormat="true" ht="13.95" hidden="false" customHeight="true" outlineLevel="0" collapsed="false">
      <c r="A351" s="19"/>
      <c r="B351" s="158"/>
      <c r="C351" s="159" t="s">
        <v>414</v>
      </c>
      <c r="D351" s="159" t="s">
        <v>157</v>
      </c>
      <c r="E351" s="160" t="s">
        <v>642</v>
      </c>
      <c r="F351" s="161" t="s">
        <v>643</v>
      </c>
      <c r="G351" s="162" t="s">
        <v>395</v>
      </c>
      <c r="H351" s="163" t="n">
        <v>1</v>
      </c>
      <c r="I351" s="164" t="n">
        <v>0</v>
      </c>
      <c r="J351" s="164" t="n">
        <f aca="false">ROUND(I351*H351,2)</f>
        <v>0</v>
      </c>
      <c r="K351" s="165"/>
      <c r="L351" s="20"/>
      <c r="M351" s="166"/>
      <c r="N351" s="167" t="s">
        <v>36</v>
      </c>
      <c r="O351" s="168" t="n">
        <v>0</v>
      </c>
      <c r="P351" s="168" t="n">
        <f aca="false">O351*H351</f>
        <v>0</v>
      </c>
      <c r="Q351" s="168" t="n">
        <v>0.0018</v>
      </c>
      <c r="R351" s="168" t="n">
        <f aca="false">Q351*H351</f>
        <v>0.0018</v>
      </c>
      <c r="S351" s="168" t="n">
        <v>0</v>
      </c>
      <c r="T351" s="169" t="n">
        <f aca="false">S351*H351</f>
        <v>0</v>
      </c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R351" s="170" t="s">
        <v>161</v>
      </c>
      <c r="AT351" s="170" t="s">
        <v>157</v>
      </c>
      <c r="AU351" s="170" t="s">
        <v>80</v>
      </c>
      <c r="AY351" s="4" t="s">
        <v>156</v>
      </c>
      <c r="BE351" s="171" t="n">
        <f aca="false">IF(N351="základní",J351,0)</f>
        <v>0</v>
      </c>
      <c r="BF351" s="171" t="n">
        <f aca="false">IF(N351="snížená",J351,0)</f>
        <v>0</v>
      </c>
      <c r="BG351" s="171" t="n">
        <f aca="false">IF(N351="zákl. přenesená",J351,0)</f>
        <v>0</v>
      </c>
      <c r="BH351" s="171" t="n">
        <f aca="false">IF(N351="sníž. přenesená",J351,0)</f>
        <v>0</v>
      </c>
      <c r="BI351" s="171" t="n">
        <f aca="false">IF(N351="nulová",J351,0)</f>
        <v>0</v>
      </c>
      <c r="BJ351" s="4" t="s">
        <v>80</v>
      </c>
      <c r="BK351" s="171" t="n">
        <f aca="false">ROUND(I351*H351,2)</f>
        <v>0</v>
      </c>
      <c r="BL351" s="4" t="s">
        <v>161</v>
      </c>
      <c r="BM351" s="170" t="s">
        <v>644</v>
      </c>
    </row>
    <row r="352" s="24" customFormat="true" ht="13.95" hidden="false" customHeight="true" outlineLevel="0" collapsed="false">
      <c r="A352" s="19"/>
      <c r="B352" s="158"/>
      <c r="C352" s="159" t="s">
        <v>645</v>
      </c>
      <c r="D352" s="159" t="s">
        <v>157</v>
      </c>
      <c r="E352" s="160" t="s">
        <v>646</v>
      </c>
      <c r="F352" s="161" t="s">
        <v>647</v>
      </c>
      <c r="G352" s="162" t="s">
        <v>395</v>
      </c>
      <c r="H352" s="163" t="n">
        <v>7</v>
      </c>
      <c r="I352" s="164" t="n">
        <v>0</v>
      </c>
      <c r="J352" s="164" t="n">
        <f aca="false">ROUND(I352*H352,2)</f>
        <v>0</v>
      </c>
      <c r="K352" s="165"/>
      <c r="L352" s="20"/>
      <c r="M352" s="166"/>
      <c r="N352" s="167" t="s">
        <v>36</v>
      </c>
      <c r="O352" s="168" t="n">
        <v>0</v>
      </c>
      <c r="P352" s="168" t="n">
        <f aca="false">O352*H352</f>
        <v>0</v>
      </c>
      <c r="Q352" s="168" t="n">
        <v>0.0126</v>
      </c>
      <c r="R352" s="168" t="n">
        <f aca="false">Q352*H352</f>
        <v>0.0882</v>
      </c>
      <c r="S352" s="168" t="n">
        <v>0</v>
      </c>
      <c r="T352" s="169" t="n">
        <f aca="false">S352*H352</f>
        <v>0</v>
      </c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R352" s="170" t="s">
        <v>161</v>
      </c>
      <c r="AT352" s="170" t="s">
        <v>157</v>
      </c>
      <c r="AU352" s="170" t="s">
        <v>80</v>
      </c>
      <c r="AY352" s="4" t="s">
        <v>156</v>
      </c>
      <c r="BE352" s="171" t="n">
        <f aca="false">IF(N352="základní",J352,0)</f>
        <v>0</v>
      </c>
      <c r="BF352" s="171" t="n">
        <f aca="false">IF(N352="snížená",J352,0)</f>
        <v>0</v>
      </c>
      <c r="BG352" s="171" t="n">
        <f aca="false">IF(N352="zákl. přenesená",J352,0)</f>
        <v>0</v>
      </c>
      <c r="BH352" s="171" t="n">
        <f aca="false">IF(N352="sníž. přenesená",J352,0)</f>
        <v>0</v>
      </c>
      <c r="BI352" s="171" t="n">
        <f aca="false">IF(N352="nulová",J352,0)</f>
        <v>0</v>
      </c>
      <c r="BJ352" s="4" t="s">
        <v>80</v>
      </c>
      <c r="BK352" s="171" t="n">
        <f aca="false">ROUND(I352*H352,2)</f>
        <v>0</v>
      </c>
      <c r="BL352" s="4" t="s">
        <v>161</v>
      </c>
      <c r="BM352" s="170" t="s">
        <v>648</v>
      </c>
    </row>
    <row r="353" s="24" customFormat="true" ht="13.95" hidden="false" customHeight="true" outlineLevel="0" collapsed="false">
      <c r="A353" s="19"/>
      <c r="B353" s="158"/>
      <c r="C353" s="159" t="s">
        <v>417</v>
      </c>
      <c r="D353" s="159" t="s">
        <v>157</v>
      </c>
      <c r="E353" s="160" t="s">
        <v>649</v>
      </c>
      <c r="F353" s="161" t="s">
        <v>650</v>
      </c>
      <c r="G353" s="162" t="s">
        <v>395</v>
      </c>
      <c r="H353" s="163" t="n">
        <v>1</v>
      </c>
      <c r="I353" s="164" t="n">
        <v>0</v>
      </c>
      <c r="J353" s="164" t="n">
        <f aca="false">ROUND(I353*H353,2)</f>
        <v>0</v>
      </c>
      <c r="K353" s="165"/>
      <c r="L353" s="20"/>
      <c r="M353" s="166"/>
      <c r="N353" s="167" t="s">
        <v>36</v>
      </c>
      <c r="O353" s="168" t="n">
        <v>0</v>
      </c>
      <c r="P353" s="168" t="n">
        <f aca="false">O353*H353</f>
        <v>0</v>
      </c>
      <c r="Q353" s="168" t="n">
        <v>0.00196</v>
      </c>
      <c r="R353" s="168" t="n">
        <f aca="false">Q353*H353</f>
        <v>0.00196</v>
      </c>
      <c r="S353" s="168" t="n">
        <v>0</v>
      </c>
      <c r="T353" s="169" t="n">
        <f aca="false">S353*H353</f>
        <v>0</v>
      </c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R353" s="170" t="s">
        <v>161</v>
      </c>
      <c r="AT353" s="170" t="s">
        <v>157</v>
      </c>
      <c r="AU353" s="170" t="s">
        <v>80</v>
      </c>
      <c r="AY353" s="4" t="s">
        <v>156</v>
      </c>
      <c r="BE353" s="171" t="n">
        <f aca="false">IF(N353="základní",J353,0)</f>
        <v>0</v>
      </c>
      <c r="BF353" s="171" t="n">
        <f aca="false">IF(N353="snížená",J353,0)</f>
        <v>0</v>
      </c>
      <c r="BG353" s="171" t="n">
        <f aca="false">IF(N353="zákl. přenesená",J353,0)</f>
        <v>0</v>
      </c>
      <c r="BH353" s="171" t="n">
        <f aca="false">IF(N353="sníž. přenesená",J353,0)</f>
        <v>0</v>
      </c>
      <c r="BI353" s="171" t="n">
        <f aca="false">IF(N353="nulová",J353,0)</f>
        <v>0</v>
      </c>
      <c r="BJ353" s="4" t="s">
        <v>80</v>
      </c>
      <c r="BK353" s="171" t="n">
        <f aca="false">ROUND(I353*H353,2)</f>
        <v>0</v>
      </c>
      <c r="BL353" s="4" t="s">
        <v>161</v>
      </c>
      <c r="BM353" s="170" t="s">
        <v>651</v>
      </c>
    </row>
    <row r="354" s="24" customFormat="true" ht="13.95" hidden="false" customHeight="true" outlineLevel="0" collapsed="false">
      <c r="A354" s="19"/>
      <c r="B354" s="158"/>
      <c r="C354" s="159" t="s">
        <v>652</v>
      </c>
      <c r="D354" s="159" t="s">
        <v>157</v>
      </c>
      <c r="E354" s="160" t="s">
        <v>653</v>
      </c>
      <c r="F354" s="161" t="s">
        <v>654</v>
      </c>
      <c r="G354" s="162" t="s">
        <v>395</v>
      </c>
      <c r="H354" s="163" t="n">
        <v>1</v>
      </c>
      <c r="I354" s="164" t="n">
        <v>0</v>
      </c>
      <c r="J354" s="164" t="n">
        <f aca="false">ROUND(I354*H354,2)</f>
        <v>0</v>
      </c>
      <c r="K354" s="165"/>
      <c r="L354" s="20"/>
      <c r="M354" s="166"/>
      <c r="N354" s="167" t="s">
        <v>36</v>
      </c>
      <c r="O354" s="168" t="n">
        <v>0.2</v>
      </c>
      <c r="P354" s="168" t="n">
        <f aca="false">O354*H354</f>
        <v>0.2</v>
      </c>
      <c r="Q354" s="168" t="n">
        <v>0.00184</v>
      </c>
      <c r="R354" s="168" t="n">
        <f aca="false">Q354*H354</f>
        <v>0.00184</v>
      </c>
      <c r="S354" s="168" t="n">
        <v>0</v>
      </c>
      <c r="T354" s="169" t="n">
        <f aca="false">S354*H354</f>
        <v>0</v>
      </c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R354" s="170" t="s">
        <v>161</v>
      </c>
      <c r="AT354" s="170" t="s">
        <v>157</v>
      </c>
      <c r="AU354" s="170" t="s">
        <v>80</v>
      </c>
      <c r="AY354" s="4" t="s">
        <v>156</v>
      </c>
      <c r="BE354" s="171" t="n">
        <f aca="false">IF(N354="základní",J354,0)</f>
        <v>0</v>
      </c>
      <c r="BF354" s="171" t="n">
        <f aca="false">IF(N354="snížená",J354,0)</f>
        <v>0</v>
      </c>
      <c r="BG354" s="171" t="n">
        <f aca="false">IF(N354="zákl. přenesená",J354,0)</f>
        <v>0</v>
      </c>
      <c r="BH354" s="171" t="n">
        <f aca="false">IF(N354="sníž. přenesená",J354,0)</f>
        <v>0</v>
      </c>
      <c r="BI354" s="171" t="n">
        <f aca="false">IF(N354="nulová",J354,0)</f>
        <v>0</v>
      </c>
      <c r="BJ354" s="4" t="s">
        <v>80</v>
      </c>
      <c r="BK354" s="171" t="n">
        <f aca="false">ROUND(I354*H354,2)</f>
        <v>0</v>
      </c>
      <c r="BL354" s="4" t="s">
        <v>161</v>
      </c>
      <c r="BM354" s="170" t="s">
        <v>655</v>
      </c>
    </row>
    <row r="355" s="24" customFormat="true" ht="13.95" hidden="false" customHeight="true" outlineLevel="0" collapsed="false">
      <c r="A355" s="19"/>
      <c r="B355" s="158"/>
      <c r="C355" s="159" t="s">
        <v>421</v>
      </c>
      <c r="D355" s="159" t="s">
        <v>157</v>
      </c>
      <c r="E355" s="160" t="s">
        <v>656</v>
      </c>
      <c r="F355" s="161" t="s">
        <v>657</v>
      </c>
      <c r="G355" s="162" t="s">
        <v>545</v>
      </c>
      <c r="H355" s="163" t="n">
        <v>0.21</v>
      </c>
      <c r="I355" s="164" t="n">
        <f aca="false">(J334+J335+J336+J337+J338+J339+J340+J341+J342+J343+J344+J345+J346+J347+J348+J349+J350+J351+J353+J352+J354)/100</f>
        <v>0</v>
      </c>
      <c r="J355" s="164" t="n">
        <f aca="false">ROUND(I355*H355,2)</f>
        <v>0</v>
      </c>
      <c r="K355" s="165"/>
      <c r="L355" s="20"/>
      <c r="M355" s="166"/>
      <c r="N355" s="167" t="s">
        <v>36</v>
      </c>
      <c r="O355" s="168" t="n">
        <v>0</v>
      </c>
      <c r="P355" s="168" t="n">
        <f aca="false">O355*H355</f>
        <v>0</v>
      </c>
      <c r="Q355" s="168" t="n">
        <v>0</v>
      </c>
      <c r="R355" s="168" t="n">
        <f aca="false">Q355*H355</f>
        <v>0</v>
      </c>
      <c r="S355" s="168" t="n">
        <v>0</v>
      </c>
      <c r="T355" s="169" t="n">
        <f aca="false">S355*H355</f>
        <v>0</v>
      </c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R355" s="170" t="s">
        <v>161</v>
      </c>
      <c r="AT355" s="170" t="s">
        <v>157</v>
      </c>
      <c r="AU355" s="170" t="s">
        <v>80</v>
      </c>
      <c r="AY355" s="4" t="s">
        <v>156</v>
      </c>
      <c r="BE355" s="171" t="n">
        <f aca="false">IF(N355="základní",J355,0)</f>
        <v>0</v>
      </c>
      <c r="BF355" s="171" t="n">
        <f aca="false">IF(N355="snížená",J355,0)</f>
        <v>0</v>
      </c>
      <c r="BG355" s="171" t="n">
        <f aca="false">IF(N355="zákl. přenesená",J355,0)</f>
        <v>0</v>
      </c>
      <c r="BH355" s="171" t="n">
        <f aca="false">IF(N355="sníž. přenesená",J355,0)</f>
        <v>0</v>
      </c>
      <c r="BI355" s="171" t="n">
        <f aca="false">IF(N355="nulová",J355,0)</f>
        <v>0</v>
      </c>
      <c r="BJ355" s="4" t="s">
        <v>80</v>
      </c>
      <c r="BK355" s="171" t="n">
        <f aca="false">ROUND(I355*H355,2)</f>
        <v>0</v>
      </c>
      <c r="BL355" s="4" t="s">
        <v>161</v>
      </c>
      <c r="BM355" s="170" t="s">
        <v>658</v>
      </c>
    </row>
    <row r="356" s="147" customFormat="true" ht="25.95" hidden="false" customHeight="true" outlineLevel="0" collapsed="false">
      <c r="B356" s="148"/>
      <c r="D356" s="149" t="s">
        <v>71</v>
      </c>
      <c r="E356" s="150" t="s">
        <v>659</v>
      </c>
      <c r="F356" s="150" t="s">
        <v>660</v>
      </c>
      <c r="J356" s="151" t="n">
        <f aca="false">BK356</f>
        <v>0</v>
      </c>
      <c r="L356" s="148"/>
      <c r="M356" s="152"/>
      <c r="N356" s="153"/>
      <c r="O356" s="153"/>
      <c r="P356" s="154" t="n">
        <f aca="false">SUM(P357:P367)</f>
        <v>0</v>
      </c>
      <c r="Q356" s="153"/>
      <c r="R356" s="154" t="n">
        <f aca="false">SUM(R357:R367)</f>
        <v>0</v>
      </c>
      <c r="S356" s="153"/>
      <c r="T356" s="155" t="n">
        <f aca="false">SUM(T357:T367)</f>
        <v>0</v>
      </c>
      <c r="AR356" s="149" t="s">
        <v>80</v>
      </c>
      <c r="AT356" s="156" t="s">
        <v>71</v>
      </c>
      <c r="AU356" s="156" t="s">
        <v>72</v>
      </c>
      <c r="AY356" s="149" t="s">
        <v>156</v>
      </c>
      <c r="BK356" s="157" t="n">
        <f aca="false">SUM(BK357:BK367)</f>
        <v>0</v>
      </c>
    </row>
    <row r="357" s="24" customFormat="true" ht="13.95" hidden="false" customHeight="true" outlineLevel="0" collapsed="false">
      <c r="A357" s="19"/>
      <c r="B357" s="158"/>
      <c r="C357" s="159" t="s">
        <v>661</v>
      </c>
      <c r="D357" s="159" t="s">
        <v>157</v>
      </c>
      <c r="E357" s="160" t="s">
        <v>662</v>
      </c>
      <c r="F357" s="161" t="s">
        <v>663</v>
      </c>
      <c r="G357" s="162" t="s">
        <v>250</v>
      </c>
      <c r="H357" s="163" t="n">
        <f aca="false">65+220.7</f>
        <v>285.7</v>
      </c>
      <c r="I357" s="164" t="n">
        <v>0</v>
      </c>
      <c r="J357" s="164" t="n">
        <f aca="false">ROUND(I357*H357,2)</f>
        <v>0</v>
      </c>
      <c r="K357" s="165"/>
      <c r="L357" s="20"/>
      <c r="M357" s="166"/>
      <c r="N357" s="167" t="s">
        <v>36</v>
      </c>
      <c r="O357" s="168" t="n">
        <v>0</v>
      </c>
      <c r="P357" s="168" t="n">
        <f aca="false">O357*H357</f>
        <v>0</v>
      </c>
      <c r="Q357" s="168" t="n">
        <v>0</v>
      </c>
      <c r="R357" s="168" t="n">
        <f aca="false">Q357*H357</f>
        <v>0</v>
      </c>
      <c r="S357" s="168" t="n">
        <v>0</v>
      </c>
      <c r="T357" s="169" t="n">
        <f aca="false">S357*H357</f>
        <v>0</v>
      </c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R357" s="170" t="s">
        <v>161</v>
      </c>
      <c r="AT357" s="170" t="s">
        <v>157</v>
      </c>
      <c r="AU357" s="170" t="s">
        <v>80</v>
      </c>
      <c r="AY357" s="4" t="s">
        <v>156</v>
      </c>
      <c r="BE357" s="171" t="n">
        <f aca="false">IF(N357="základní",J357,0)</f>
        <v>0</v>
      </c>
      <c r="BF357" s="171" t="n">
        <f aca="false">IF(N357="snížená",J357,0)</f>
        <v>0</v>
      </c>
      <c r="BG357" s="171" t="n">
        <f aca="false">IF(N357="zákl. přenesená",J357,0)</f>
        <v>0</v>
      </c>
      <c r="BH357" s="171" t="n">
        <f aca="false">IF(N357="sníž. přenesená",J357,0)</f>
        <v>0</v>
      </c>
      <c r="BI357" s="171" t="n">
        <f aca="false">IF(N357="nulová",J357,0)</f>
        <v>0</v>
      </c>
      <c r="BJ357" s="4" t="s">
        <v>80</v>
      </c>
      <c r="BK357" s="171" t="n">
        <f aca="false">ROUND(I357*H357,2)</f>
        <v>0</v>
      </c>
      <c r="BL357" s="4" t="s">
        <v>161</v>
      </c>
      <c r="BM357" s="170" t="s">
        <v>664</v>
      </c>
    </row>
    <row r="358" s="24" customFormat="true" ht="13.95" hidden="false" customHeight="true" outlineLevel="0" collapsed="false">
      <c r="A358" s="19"/>
      <c r="B358" s="158"/>
      <c r="C358" s="159" t="s">
        <v>424</v>
      </c>
      <c r="D358" s="159" t="s">
        <v>157</v>
      </c>
      <c r="E358" s="160" t="s">
        <v>665</v>
      </c>
      <c r="F358" s="161" t="s">
        <v>666</v>
      </c>
      <c r="G358" s="162" t="s">
        <v>250</v>
      </c>
      <c r="H358" s="163" t="n">
        <f aca="false">H357</f>
        <v>285.7</v>
      </c>
      <c r="I358" s="164" t="n">
        <v>0</v>
      </c>
      <c r="J358" s="164" t="n">
        <f aca="false">ROUND(I358*H358,2)</f>
        <v>0</v>
      </c>
      <c r="K358" s="165"/>
      <c r="L358" s="20"/>
      <c r="M358" s="166"/>
      <c r="N358" s="167" t="s">
        <v>36</v>
      </c>
      <c r="O358" s="168" t="n">
        <v>0</v>
      </c>
      <c r="P358" s="168" t="n">
        <f aca="false">O358*H358</f>
        <v>0</v>
      </c>
      <c r="Q358" s="168" t="n">
        <v>0</v>
      </c>
      <c r="R358" s="168" t="n">
        <f aca="false">Q358*H358</f>
        <v>0</v>
      </c>
      <c r="S358" s="168" t="n">
        <v>0</v>
      </c>
      <c r="T358" s="169" t="n">
        <f aca="false">S358*H358</f>
        <v>0</v>
      </c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R358" s="170" t="s">
        <v>161</v>
      </c>
      <c r="AT358" s="170" t="s">
        <v>157</v>
      </c>
      <c r="AU358" s="170" t="s">
        <v>80</v>
      </c>
      <c r="AY358" s="4" t="s">
        <v>156</v>
      </c>
      <c r="BE358" s="171" t="n">
        <f aca="false">IF(N358="základní",J358,0)</f>
        <v>0</v>
      </c>
      <c r="BF358" s="171" t="n">
        <f aca="false">IF(N358="snížená",J358,0)</f>
        <v>0</v>
      </c>
      <c r="BG358" s="171" t="n">
        <f aca="false">IF(N358="zákl. přenesená",J358,0)</f>
        <v>0</v>
      </c>
      <c r="BH358" s="171" t="n">
        <f aca="false">IF(N358="sníž. přenesená",J358,0)</f>
        <v>0</v>
      </c>
      <c r="BI358" s="171" t="n">
        <f aca="false">IF(N358="nulová",J358,0)</f>
        <v>0</v>
      </c>
      <c r="BJ358" s="4" t="s">
        <v>80</v>
      </c>
      <c r="BK358" s="171" t="n">
        <f aca="false">ROUND(I358*H358,2)</f>
        <v>0</v>
      </c>
      <c r="BL358" s="4" t="s">
        <v>161</v>
      </c>
      <c r="BM358" s="170" t="s">
        <v>667</v>
      </c>
    </row>
    <row r="359" s="24" customFormat="true" ht="13.95" hidden="false" customHeight="true" outlineLevel="0" collapsed="false">
      <c r="A359" s="19"/>
      <c r="B359" s="158"/>
      <c r="C359" s="159" t="s">
        <v>668</v>
      </c>
      <c r="D359" s="159" t="s">
        <v>157</v>
      </c>
      <c r="E359" s="160" t="s">
        <v>669</v>
      </c>
      <c r="F359" s="161" t="s">
        <v>670</v>
      </c>
      <c r="G359" s="162" t="s">
        <v>605</v>
      </c>
      <c r="H359" s="163" t="n">
        <v>2</v>
      </c>
      <c r="I359" s="164" t="n">
        <v>0</v>
      </c>
      <c r="J359" s="164" t="n">
        <f aca="false">ROUND(I359*H359,2)</f>
        <v>0</v>
      </c>
      <c r="K359" s="165"/>
      <c r="L359" s="20"/>
      <c r="M359" s="166"/>
      <c r="N359" s="167" t="s">
        <v>36</v>
      </c>
      <c r="O359" s="168" t="n">
        <v>0</v>
      </c>
      <c r="P359" s="168" t="n">
        <f aca="false">O359*H359</f>
        <v>0</v>
      </c>
      <c r="Q359" s="168" t="n">
        <v>0</v>
      </c>
      <c r="R359" s="168" t="n">
        <f aca="false">Q359*H359</f>
        <v>0</v>
      </c>
      <c r="S359" s="168" t="n">
        <v>0</v>
      </c>
      <c r="T359" s="169" t="n">
        <f aca="false">S359*H359</f>
        <v>0</v>
      </c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R359" s="170" t="s">
        <v>161</v>
      </c>
      <c r="AT359" s="170" t="s">
        <v>157</v>
      </c>
      <c r="AU359" s="170" t="s">
        <v>80</v>
      </c>
      <c r="AY359" s="4" t="s">
        <v>156</v>
      </c>
      <c r="BE359" s="171" t="n">
        <f aca="false">IF(N359="základní",J359,0)</f>
        <v>0</v>
      </c>
      <c r="BF359" s="171" t="n">
        <f aca="false">IF(N359="snížená",J359,0)</f>
        <v>0</v>
      </c>
      <c r="BG359" s="171" t="n">
        <f aca="false">IF(N359="zákl. přenesená",J359,0)</f>
        <v>0</v>
      </c>
      <c r="BH359" s="171" t="n">
        <f aca="false">IF(N359="sníž. přenesená",J359,0)</f>
        <v>0</v>
      </c>
      <c r="BI359" s="171" t="n">
        <f aca="false">IF(N359="nulová",J359,0)</f>
        <v>0</v>
      </c>
      <c r="BJ359" s="4" t="s">
        <v>80</v>
      </c>
      <c r="BK359" s="171" t="n">
        <f aca="false">ROUND(I359*H359,2)</f>
        <v>0</v>
      </c>
      <c r="BL359" s="4" t="s">
        <v>161</v>
      </c>
      <c r="BM359" s="170" t="s">
        <v>671</v>
      </c>
    </row>
    <row r="360" s="24" customFormat="true" ht="13.95" hidden="false" customHeight="true" outlineLevel="0" collapsed="false">
      <c r="A360" s="19"/>
      <c r="B360" s="158"/>
      <c r="C360" s="159" t="s">
        <v>428</v>
      </c>
      <c r="D360" s="159" t="s">
        <v>157</v>
      </c>
      <c r="E360" s="160" t="s">
        <v>672</v>
      </c>
      <c r="F360" s="161" t="s">
        <v>673</v>
      </c>
      <c r="G360" s="162" t="s">
        <v>605</v>
      </c>
      <c r="H360" s="163" t="n">
        <f aca="false">2+10</f>
        <v>12</v>
      </c>
      <c r="I360" s="164" t="n">
        <v>0</v>
      </c>
      <c r="J360" s="164" t="n">
        <f aca="false">ROUND(I360*H360,2)</f>
        <v>0</v>
      </c>
      <c r="K360" s="165"/>
      <c r="L360" s="20"/>
      <c r="M360" s="166"/>
      <c r="N360" s="167" t="s">
        <v>36</v>
      </c>
      <c r="O360" s="168" t="n">
        <v>0</v>
      </c>
      <c r="P360" s="168" t="n">
        <f aca="false">O360*H360</f>
        <v>0</v>
      </c>
      <c r="Q360" s="168" t="n">
        <v>0</v>
      </c>
      <c r="R360" s="168" t="n">
        <f aca="false">Q360*H360</f>
        <v>0</v>
      </c>
      <c r="S360" s="168" t="n">
        <v>0</v>
      </c>
      <c r="T360" s="169" t="n">
        <f aca="false">S360*H360</f>
        <v>0</v>
      </c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R360" s="170" t="s">
        <v>161</v>
      </c>
      <c r="AT360" s="170" t="s">
        <v>157</v>
      </c>
      <c r="AU360" s="170" t="s">
        <v>80</v>
      </c>
      <c r="AY360" s="4" t="s">
        <v>156</v>
      </c>
      <c r="BE360" s="171" t="n">
        <f aca="false">IF(N360="základní",J360,0)</f>
        <v>0</v>
      </c>
      <c r="BF360" s="171" t="n">
        <f aca="false">IF(N360="snížená",J360,0)</f>
        <v>0</v>
      </c>
      <c r="BG360" s="171" t="n">
        <f aca="false">IF(N360="zákl. přenesená",J360,0)</f>
        <v>0</v>
      </c>
      <c r="BH360" s="171" t="n">
        <f aca="false">IF(N360="sníž. přenesená",J360,0)</f>
        <v>0</v>
      </c>
      <c r="BI360" s="171" t="n">
        <f aca="false">IF(N360="nulová",J360,0)</f>
        <v>0</v>
      </c>
      <c r="BJ360" s="4" t="s">
        <v>80</v>
      </c>
      <c r="BK360" s="171" t="n">
        <f aca="false">ROUND(I360*H360,2)</f>
        <v>0</v>
      </c>
      <c r="BL360" s="4" t="s">
        <v>161</v>
      </c>
      <c r="BM360" s="170" t="s">
        <v>674</v>
      </c>
    </row>
    <row r="361" s="24" customFormat="true" ht="13.95" hidden="false" customHeight="true" outlineLevel="0" collapsed="false">
      <c r="A361" s="19"/>
      <c r="B361" s="158"/>
      <c r="C361" s="159" t="s">
        <v>675</v>
      </c>
      <c r="D361" s="159" t="s">
        <v>157</v>
      </c>
      <c r="E361" s="160" t="s">
        <v>676</v>
      </c>
      <c r="F361" s="161" t="s">
        <v>677</v>
      </c>
      <c r="G361" s="162" t="s">
        <v>227</v>
      </c>
      <c r="H361" s="163" t="n">
        <f aca="false">2+2</f>
        <v>4</v>
      </c>
      <c r="I361" s="164" t="n">
        <v>0</v>
      </c>
      <c r="J361" s="164" t="n">
        <f aca="false">ROUND(I361*H361,2)</f>
        <v>0</v>
      </c>
      <c r="K361" s="165"/>
      <c r="L361" s="20"/>
      <c r="M361" s="166"/>
      <c r="N361" s="167" t="s">
        <v>36</v>
      </c>
      <c r="O361" s="168" t="n">
        <v>0</v>
      </c>
      <c r="P361" s="168" t="n">
        <f aca="false">O361*H361</f>
        <v>0</v>
      </c>
      <c r="Q361" s="168" t="n">
        <v>0</v>
      </c>
      <c r="R361" s="168" t="n">
        <f aca="false">Q361*H361</f>
        <v>0</v>
      </c>
      <c r="S361" s="168" t="n">
        <v>0</v>
      </c>
      <c r="T361" s="169" t="n">
        <f aca="false">S361*H361</f>
        <v>0</v>
      </c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R361" s="170" t="s">
        <v>161</v>
      </c>
      <c r="AT361" s="170" t="s">
        <v>157</v>
      </c>
      <c r="AU361" s="170" t="s">
        <v>80</v>
      </c>
      <c r="AY361" s="4" t="s">
        <v>156</v>
      </c>
      <c r="BE361" s="171" t="n">
        <f aca="false">IF(N361="základní",J361,0)</f>
        <v>0</v>
      </c>
      <c r="BF361" s="171" t="n">
        <f aca="false">IF(N361="snížená",J361,0)</f>
        <v>0</v>
      </c>
      <c r="BG361" s="171" t="n">
        <f aca="false">IF(N361="zákl. přenesená",J361,0)</f>
        <v>0</v>
      </c>
      <c r="BH361" s="171" t="n">
        <f aca="false">IF(N361="sníž. přenesená",J361,0)</f>
        <v>0</v>
      </c>
      <c r="BI361" s="171" t="n">
        <f aca="false">IF(N361="nulová",J361,0)</f>
        <v>0</v>
      </c>
      <c r="BJ361" s="4" t="s">
        <v>80</v>
      </c>
      <c r="BK361" s="171" t="n">
        <f aca="false">ROUND(I361*H361,2)</f>
        <v>0</v>
      </c>
      <c r="BL361" s="4" t="s">
        <v>161</v>
      </c>
      <c r="BM361" s="170" t="s">
        <v>678</v>
      </c>
    </row>
    <row r="362" s="24" customFormat="true" ht="13.95" hidden="false" customHeight="true" outlineLevel="0" collapsed="false">
      <c r="A362" s="19"/>
      <c r="B362" s="158"/>
      <c r="C362" s="159" t="s">
        <v>431</v>
      </c>
      <c r="D362" s="159" t="s">
        <v>157</v>
      </c>
      <c r="E362" s="160" t="s">
        <v>679</v>
      </c>
      <c r="F362" s="161" t="s">
        <v>680</v>
      </c>
      <c r="G362" s="162" t="s">
        <v>227</v>
      </c>
      <c r="H362" s="163" t="n">
        <v>2</v>
      </c>
      <c r="I362" s="164" t="n">
        <v>0</v>
      </c>
      <c r="J362" s="164" t="n">
        <f aca="false">ROUND(I362*H362,2)</f>
        <v>0</v>
      </c>
      <c r="K362" s="165"/>
      <c r="L362" s="20"/>
      <c r="M362" s="166"/>
      <c r="N362" s="167" t="s">
        <v>36</v>
      </c>
      <c r="O362" s="168" t="n">
        <v>0</v>
      </c>
      <c r="P362" s="168" t="n">
        <f aca="false">O362*H362</f>
        <v>0</v>
      </c>
      <c r="Q362" s="168" t="n">
        <v>0</v>
      </c>
      <c r="R362" s="168" t="n">
        <f aca="false">Q362*H362</f>
        <v>0</v>
      </c>
      <c r="S362" s="168" t="n">
        <v>0</v>
      </c>
      <c r="T362" s="169" t="n">
        <f aca="false">S362*H362</f>
        <v>0</v>
      </c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R362" s="170" t="s">
        <v>161</v>
      </c>
      <c r="AT362" s="170" t="s">
        <v>157</v>
      </c>
      <c r="AU362" s="170" t="s">
        <v>80</v>
      </c>
      <c r="AY362" s="4" t="s">
        <v>156</v>
      </c>
      <c r="BE362" s="171" t="n">
        <f aca="false">IF(N362="základní",J362,0)</f>
        <v>0</v>
      </c>
      <c r="BF362" s="171" t="n">
        <f aca="false">IF(N362="snížená",J362,0)</f>
        <v>0</v>
      </c>
      <c r="BG362" s="171" t="n">
        <f aca="false">IF(N362="zákl. přenesená",J362,0)</f>
        <v>0</v>
      </c>
      <c r="BH362" s="171" t="n">
        <f aca="false">IF(N362="sníž. přenesená",J362,0)</f>
        <v>0</v>
      </c>
      <c r="BI362" s="171" t="n">
        <f aca="false">IF(N362="nulová",J362,0)</f>
        <v>0</v>
      </c>
      <c r="BJ362" s="4" t="s">
        <v>80</v>
      </c>
      <c r="BK362" s="171" t="n">
        <f aca="false">ROUND(I362*H362,2)</f>
        <v>0</v>
      </c>
      <c r="BL362" s="4" t="s">
        <v>161</v>
      </c>
      <c r="BM362" s="170" t="s">
        <v>681</v>
      </c>
    </row>
    <row r="363" s="24" customFormat="true" ht="13.95" hidden="false" customHeight="true" outlineLevel="0" collapsed="false">
      <c r="A363" s="19"/>
      <c r="B363" s="158"/>
      <c r="C363" s="159" t="s">
        <v>682</v>
      </c>
      <c r="D363" s="159" t="s">
        <v>157</v>
      </c>
      <c r="E363" s="160" t="s">
        <v>683</v>
      </c>
      <c r="F363" s="161" t="s">
        <v>684</v>
      </c>
      <c r="G363" s="162" t="s">
        <v>227</v>
      </c>
      <c r="H363" s="163" t="n">
        <v>2</v>
      </c>
      <c r="I363" s="164" t="n">
        <v>0</v>
      </c>
      <c r="J363" s="164" t="n">
        <f aca="false">ROUND(I363*H363,2)</f>
        <v>0</v>
      </c>
      <c r="K363" s="165"/>
      <c r="L363" s="20"/>
      <c r="M363" s="166"/>
      <c r="N363" s="167" t="s">
        <v>36</v>
      </c>
      <c r="O363" s="168" t="n">
        <v>0</v>
      </c>
      <c r="P363" s="168" t="n">
        <f aca="false">O363*H363</f>
        <v>0</v>
      </c>
      <c r="Q363" s="168" t="n">
        <v>0</v>
      </c>
      <c r="R363" s="168" t="n">
        <f aca="false">Q363*H363</f>
        <v>0</v>
      </c>
      <c r="S363" s="168" t="n">
        <v>0</v>
      </c>
      <c r="T363" s="169" t="n">
        <f aca="false">S363*H363</f>
        <v>0</v>
      </c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R363" s="170" t="s">
        <v>161</v>
      </c>
      <c r="AT363" s="170" t="s">
        <v>157</v>
      </c>
      <c r="AU363" s="170" t="s">
        <v>80</v>
      </c>
      <c r="AY363" s="4" t="s">
        <v>156</v>
      </c>
      <c r="BE363" s="171" t="n">
        <f aca="false">IF(N363="základní",J363,0)</f>
        <v>0</v>
      </c>
      <c r="BF363" s="171" t="n">
        <f aca="false">IF(N363="snížená",J363,0)</f>
        <v>0</v>
      </c>
      <c r="BG363" s="171" t="n">
        <f aca="false">IF(N363="zákl. přenesená",J363,0)</f>
        <v>0</v>
      </c>
      <c r="BH363" s="171" t="n">
        <f aca="false">IF(N363="sníž. přenesená",J363,0)</f>
        <v>0</v>
      </c>
      <c r="BI363" s="171" t="n">
        <f aca="false">IF(N363="nulová",J363,0)</f>
        <v>0</v>
      </c>
      <c r="BJ363" s="4" t="s">
        <v>80</v>
      </c>
      <c r="BK363" s="171" t="n">
        <f aca="false">ROUND(I363*H363,2)</f>
        <v>0</v>
      </c>
      <c r="BL363" s="4" t="s">
        <v>161</v>
      </c>
      <c r="BM363" s="170" t="s">
        <v>685</v>
      </c>
    </row>
    <row r="364" s="24" customFormat="true" ht="13.95" hidden="false" customHeight="true" outlineLevel="0" collapsed="false">
      <c r="A364" s="19"/>
      <c r="B364" s="158"/>
      <c r="C364" s="159" t="s">
        <v>435</v>
      </c>
      <c r="D364" s="159" t="s">
        <v>157</v>
      </c>
      <c r="E364" s="160" t="s">
        <v>686</v>
      </c>
      <c r="F364" s="161" t="s">
        <v>687</v>
      </c>
      <c r="G364" s="162" t="s">
        <v>227</v>
      </c>
      <c r="H364" s="163" t="n">
        <v>1</v>
      </c>
      <c r="I364" s="164" t="n">
        <v>0</v>
      </c>
      <c r="J364" s="164" t="n">
        <f aca="false">ROUND(I364*H364,2)</f>
        <v>0</v>
      </c>
      <c r="K364" s="165"/>
      <c r="L364" s="20"/>
      <c r="M364" s="166"/>
      <c r="N364" s="167" t="s">
        <v>36</v>
      </c>
      <c r="O364" s="168" t="n">
        <v>0</v>
      </c>
      <c r="P364" s="168" t="n">
        <f aca="false">O364*H364</f>
        <v>0</v>
      </c>
      <c r="Q364" s="168" t="n">
        <v>0</v>
      </c>
      <c r="R364" s="168" t="n">
        <f aca="false">Q364*H364</f>
        <v>0</v>
      </c>
      <c r="S364" s="168" t="n">
        <v>0</v>
      </c>
      <c r="T364" s="169" t="n">
        <f aca="false">S364*H364</f>
        <v>0</v>
      </c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R364" s="170" t="s">
        <v>161</v>
      </c>
      <c r="AT364" s="170" t="s">
        <v>157</v>
      </c>
      <c r="AU364" s="170" t="s">
        <v>80</v>
      </c>
      <c r="AY364" s="4" t="s">
        <v>156</v>
      </c>
      <c r="BE364" s="171" t="n">
        <f aca="false">IF(N364="základní",J364,0)</f>
        <v>0</v>
      </c>
      <c r="BF364" s="171" t="n">
        <f aca="false">IF(N364="snížená",J364,0)</f>
        <v>0</v>
      </c>
      <c r="BG364" s="171" t="n">
        <f aca="false">IF(N364="zákl. přenesená",J364,0)</f>
        <v>0</v>
      </c>
      <c r="BH364" s="171" t="n">
        <f aca="false">IF(N364="sníž. přenesená",J364,0)</f>
        <v>0</v>
      </c>
      <c r="BI364" s="171" t="n">
        <f aca="false">IF(N364="nulová",J364,0)</f>
        <v>0</v>
      </c>
      <c r="BJ364" s="4" t="s">
        <v>80</v>
      </c>
      <c r="BK364" s="171" t="n">
        <f aca="false">ROUND(I364*H364,2)</f>
        <v>0</v>
      </c>
      <c r="BL364" s="4" t="s">
        <v>161</v>
      </c>
      <c r="BM364" s="170" t="s">
        <v>688</v>
      </c>
    </row>
    <row r="365" s="24" customFormat="true" ht="13.95" hidden="false" customHeight="true" outlineLevel="0" collapsed="false">
      <c r="A365" s="19"/>
      <c r="B365" s="158"/>
      <c r="C365" s="159" t="s">
        <v>689</v>
      </c>
      <c r="D365" s="159" t="s">
        <v>157</v>
      </c>
      <c r="E365" s="160" t="s">
        <v>690</v>
      </c>
      <c r="F365" s="161" t="s">
        <v>691</v>
      </c>
      <c r="G365" s="162" t="s">
        <v>227</v>
      </c>
      <c r="H365" s="163" t="n">
        <v>1</v>
      </c>
      <c r="I365" s="164" t="n">
        <v>0</v>
      </c>
      <c r="J365" s="164" t="n">
        <f aca="false">ROUND(I365*H365,2)</f>
        <v>0</v>
      </c>
      <c r="K365" s="165"/>
      <c r="L365" s="20"/>
      <c r="M365" s="166"/>
      <c r="N365" s="167" t="s">
        <v>36</v>
      </c>
      <c r="O365" s="168" t="n">
        <v>0</v>
      </c>
      <c r="P365" s="168" t="n">
        <f aca="false">O365*H365</f>
        <v>0</v>
      </c>
      <c r="Q365" s="168" t="n">
        <v>0</v>
      </c>
      <c r="R365" s="168" t="n">
        <f aca="false">Q365*H365</f>
        <v>0</v>
      </c>
      <c r="S365" s="168" t="n">
        <v>0</v>
      </c>
      <c r="T365" s="169" t="n">
        <f aca="false">S365*H365</f>
        <v>0</v>
      </c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R365" s="170" t="s">
        <v>161</v>
      </c>
      <c r="AT365" s="170" t="s">
        <v>157</v>
      </c>
      <c r="AU365" s="170" t="s">
        <v>80</v>
      </c>
      <c r="AY365" s="4" t="s">
        <v>156</v>
      </c>
      <c r="BE365" s="171" t="n">
        <f aca="false">IF(N365="základní",J365,0)</f>
        <v>0</v>
      </c>
      <c r="BF365" s="171" t="n">
        <f aca="false">IF(N365="snížená",J365,0)</f>
        <v>0</v>
      </c>
      <c r="BG365" s="171" t="n">
        <f aca="false">IF(N365="zákl. přenesená",J365,0)</f>
        <v>0</v>
      </c>
      <c r="BH365" s="171" t="n">
        <f aca="false">IF(N365="sníž. přenesená",J365,0)</f>
        <v>0</v>
      </c>
      <c r="BI365" s="171" t="n">
        <f aca="false">IF(N365="nulová",J365,0)</f>
        <v>0</v>
      </c>
      <c r="BJ365" s="4" t="s">
        <v>80</v>
      </c>
      <c r="BK365" s="171" t="n">
        <f aca="false">ROUND(I365*H365,2)</f>
        <v>0</v>
      </c>
      <c r="BL365" s="4" t="s">
        <v>161</v>
      </c>
      <c r="BM365" s="170" t="s">
        <v>692</v>
      </c>
    </row>
    <row r="366" s="24" customFormat="true" ht="13.95" hidden="false" customHeight="true" outlineLevel="0" collapsed="false">
      <c r="A366" s="19"/>
      <c r="B366" s="158"/>
      <c r="C366" s="159" t="s">
        <v>439</v>
      </c>
      <c r="D366" s="159" t="s">
        <v>157</v>
      </c>
      <c r="E366" s="160" t="s">
        <v>693</v>
      </c>
      <c r="F366" s="161" t="s">
        <v>694</v>
      </c>
      <c r="G366" s="162" t="s">
        <v>227</v>
      </c>
      <c r="H366" s="163" t="n">
        <f aca="false">1+9</f>
        <v>10</v>
      </c>
      <c r="I366" s="164" t="n">
        <v>0</v>
      </c>
      <c r="J366" s="164" t="n">
        <f aca="false">ROUND(I366*H366,2)</f>
        <v>0</v>
      </c>
      <c r="K366" s="165"/>
      <c r="L366" s="20"/>
      <c r="M366" s="166"/>
      <c r="N366" s="167" t="s">
        <v>36</v>
      </c>
      <c r="O366" s="168" t="n">
        <v>0</v>
      </c>
      <c r="P366" s="168" t="n">
        <f aca="false">O366*H366</f>
        <v>0</v>
      </c>
      <c r="Q366" s="168" t="n">
        <v>0</v>
      </c>
      <c r="R366" s="168" t="n">
        <f aca="false">Q366*H366</f>
        <v>0</v>
      </c>
      <c r="S366" s="168" t="n">
        <v>0</v>
      </c>
      <c r="T366" s="169" t="n">
        <f aca="false">S366*H366</f>
        <v>0</v>
      </c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R366" s="170" t="s">
        <v>161</v>
      </c>
      <c r="AT366" s="170" t="s">
        <v>157</v>
      </c>
      <c r="AU366" s="170" t="s">
        <v>80</v>
      </c>
      <c r="AY366" s="4" t="s">
        <v>156</v>
      </c>
      <c r="BE366" s="171" t="n">
        <f aca="false">IF(N366="základní",J366,0)</f>
        <v>0</v>
      </c>
      <c r="BF366" s="171" t="n">
        <f aca="false">IF(N366="snížená",J366,0)</f>
        <v>0</v>
      </c>
      <c r="BG366" s="171" t="n">
        <f aca="false">IF(N366="zákl. přenesená",J366,0)</f>
        <v>0</v>
      </c>
      <c r="BH366" s="171" t="n">
        <f aca="false">IF(N366="sníž. přenesená",J366,0)</f>
        <v>0</v>
      </c>
      <c r="BI366" s="171" t="n">
        <f aca="false">IF(N366="nulová",J366,0)</f>
        <v>0</v>
      </c>
      <c r="BJ366" s="4" t="s">
        <v>80</v>
      </c>
      <c r="BK366" s="171" t="n">
        <f aca="false">ROUND(I366*H366,2)</f>
        <v>0</v>
      </c>
      <c r="BL366" s="4" t="s">
        <v>161</v>
      </c>
      <c r="BM366" s="170" t="s">
        <v>695</v>
      </c>
    </row>
    <row r="367" s="24" customFormat="true" ht="13.95" hidden="false" customHeight="true" outlineLevel="0" collapsed="false">
      <c r="A367" s="19"/>
      <c r="B367" s="158"/>
      <c r="C367" s="159" t="s">
        <v>696</v>
      </c>
      <c r="D367" s="159" t="s">
        <v>157</v>
      </c>
      <c r="E367" s="160" t="s">
        <v>697</v>
      </c>
      <c r="F367" s="161" t="s">
        <v>698</v>
      </c>
      <c r="G367" s="162" t="s">
        <v>605</v>
      </c>
      <c r="H367" s="163" t="n">
        <v>2</v>
      </c>
      <c r="I367" s="164" t="n">
        <v>0</v>
      </c>
      <c r="J367" s="164" t="n">
        <f aca="false">ROUND(I367*H367,2)</f>
        <v>0</v>
      </c>
      <c r="K367" s="165"/>
      <c r="L367" s="20"/>
      <c r="M367" s="166"/>
      <c r="N367" s="167" t="s">
        <v>36</v>
      </c>
      <c r="O367" s="168" t="n">
        <v>0</v>
      </c>
      <c r="P367" s="168" t="n">
        <f aca="false">O367*H367</f>
        <v>0</v>
      </c>
      <c r="Q367" s="168" t="n">
        <v>0</v>
      </c>
      <c r="R367" s="168" t="n">
        <f aca="false">Q367*H367</f>
        <v>0</v>
      </c>
      <c r="S367" s="168" t="n">
        <v>0</v>
      </c>
      <c r="T367" s="169" t="n">
        <f aca="false">S367*H367</f>
        <v>0</v>
      </c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R367" s="170" t="s">
        <v>161</v>
      </c>
      <c r="AT367" s="170" t="s">
        <v>157</v>
      </c>
      <c r="AU367" s="170" t="s">
        <v>80</v>
      </c>
      <c r="AY367" s="4" t="s">
        <v>156</v>
      </c>
      <c r="BE367" s="171" t="n">
        <f aca="false">IF(N367="základní",J367,0)</f>
        <v>0</v>
      </c>
      <c r="BF367" s="171" t="n">
        <f aca="false">IF(N367="snížená",J367,0)</f>
        <v>0</v>
      </c>
      <c r="BG367" s="171" t="n">
        <f aca="false">IF(N367="zákl. přenesená",J367,0)</f>
        <v>0</v>
      </c>
      <c r="BH367" s="171" t="n">
        <f aca="false">IF(N367="sníž. přenesená",J367,0)</f>
        <v>0</v>
      </c>
      <c r="BI367" s="171" t="n">
        <f aca="false">IF(N367="nulová",J367,0)</f>
        <v>0</v>
      </c>
      <c r="BJ367" s="4" t="s">
        <v>80</v>
      </c>
      <c r="BK367" s="171" t="n">
        <f aca="false">ROUND(I367*H367,2)</f>
        <v>0</v>
      </c>
      <c r="BL367" s="4" t="s">
        <v>161</v>
      </c>
      <c r="BM367" s="170" t="s">
        <v>699</v>
      </c>
    </row>
    <row r="368" s="147" customFormat="true" ht="25.95" hidden="false" customHeight="true" outlineLevel="0" collapsed="false">
      <c r="B368" s="148"/>
      <c r="D368" s="149" t="s">
        <v>71</v>
      </c>
      <c r="E368" s="150" t="s">
        <v>700</v>
      </c>
      <c r="F368" s="150" t="s">
        <v>701</v>
      </c>
      <c r="J368" s="151" t="n">
        <f aca="false">BK368</f>
        <v>0</v>
      </c>
      <c r="L368" s="148"/>
      <c r="M368" s="152"/>
      <c r="N368" s="153"/>
      <c r="O368" s="153"/>
      <c r="P368" s="154" t="n">
        <f aca="false">SUM(P369:P380)</f>
        <v>0</v>
      </c>
      <c r="Q368" s="153"/>
      <c r="R368" s="154" t="n">
        <f aca="false">SUM(R369:R380)</f>
        <v>3699.336832</v>
      </c>
      <c r="S368" s="153"/>
      <c r="T368" s="155" t="n">
        <f aca="false">SUM(T369:T380)</f>
        <v>0</v>
      </c>
      <c r="AR368" s="149" t="s">
        <v>80</v>
      </c>
      <c r="AT368" s="156" t="s">
        <v>71</v>
      </c>
      <c r="AU368" s="156" t="s">
        <v>72</v>
      </c>
      <c r="AY368" s="149" t="s">
        <v>156</v>
      </c>
      <c r="BK368" s="157" t="n">
        <f aca="false">SUM(BK369:BK380)</f>
        <v>0</v>
      </c>
    </row>
    <row r="369" s="24" customFormat="true" ht="13.95" hidden="false" customHeight="true" outlineLevel="0" collapsed="false">
      <c r="A369" s="19"/>
      <c r="B369" s="158"/>
      <c r="C369" s="159" t="s">
        <v>444</v>
      </c>
      <c r="D369" s="159" t="s">
        <v>157</v>
      </c>
      <c r="E369" s="160" t="s">
        <v>702</v>
      </c>
      <c r="F369" s="161" t="s">
        <v>703</v>
      </c>
      <c r="G369" s="162" t="s">
        <v>447</v>
      </c>
      <c r="H369" s="163" t="n">
        <v>1833.39</v>
      </c>
      <c r="I369" s="164" t="n">
        <v>0</v>
      </c>
      <c r="J369" s="164" t="n">
        <f aca="false">ROUND(I369*H369,2)</f>
        <v>0</v>
      </c>
      <c r="K369" s="165"/>
      <c r="L369" s="20"/>
      <c r="M369" s="166"/>
      <c r="N369" s="167" t="s">
        <v>36</v>
      </c>
      <c r="O369" s="168" t="n">
        <v>0</v>
      </c>
      <c r="P369" s="168" t="n">
        <f aca="false">O369*H369</f>
        <v>0</v>
      </c>
      <c r="Q369" s="168" t="n">
        <v>1.98006</v>
      </c>
      <c r="R369" s="168" t="n">
        <f aca="false">Q369*H369</f>
        <v>3630.2222034</v>
      </c>
      <c r="S369" s="168" t="n">
        <v>0</v>
      </c>
      <c r="T369" s="169" t="n">
        <f aca="false">S369*H369</f>
        <v>0</v>
      </c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R369" s="170" t="s">
        <v>161</v>
      </c>
      <c r="AT369" s="170" t="s">
        <v>157</v>
      </c>
      <c r="AU369" s="170" t="s">
        <v>80</v>
      </c>
      <c r="AY369" s="4" t="s">
        <v>156</v>
      </c>
      <c r="BE369" s="171" t="n">
        <f aca="false">IF(N369="základní",J369,0)</f>
        <v>0</v>
      </c>
      <c r="BF369" s="171" t="n">
        <f aca="false">IF(N369="snížená",J369,0)</f>
        <v>0</v>
      </c>
      <c r="BG369" s="171" t="n">
        <f aca="false">IF(N369="zákl. přenesená",J369,0)</f>
        <v>0</v>
      </c>
      <c r="BH369" s="171" t="n">
        <f aca="false">IF(N369="sníž. přenesená",J369,0)</f>
        <v>0</v>
      </c>
      <c r="BI369" s="171" t="n">
        <f aca="false">IF(N369="nulová",J369,0)</f>
        <v>0</v>
      </c>
      <c r="BJ369" s="4" t="s">
        <v>80</v>
      </c>
      <c r="BK369" s="171" t="n">
        <f aca="false">ROUND(I369*H369,2)</f>
        <v>0</v>
      </c>
      <c r="BL369" s="4" t="s">
        <v>161</v>
      </c>
      <c r="BM369" s="170" t="s">
        <v>704</v>
      </c>
    </row>
    <row r="370" s="172" customFormat="true" ht="10.2" hidden="false" customHeight="false" outlineLevel="0" collapsed="false">
      <c r="B370" s="173"/>
      <c r="D370" s="174" t="s">
        <v>162</v>
      </c>
      <c r="E370" s="175"/>
      <c r="F370" s="176" t="s">
        <v>705</v>
      </c>
      <c r="H370" s="177" t="n">
        <v>172.8</v>
      </c>
      <c r="L370" s="173"/>
      <c r="M370" s="178"/>
      <c r="N370" s="179"/>
      <c r="O370" s="179"/>
      <c r="P370" s="179"/>
      <c r="Q370" s="179"/>
      <c r="R370" s="179"/>
      <c r="S370" s="179"/>
      <c r="T370" s="180"/>
      <c r="AT370" s="175" t="s">
        <v>162</v>
      </c>
      <c r="AU370" s="175" t="s">
        <v>80</v>
      </c>
      <c r="AV370" s="172" t="s">
        <v>82</v>
      </c>
      <c r="AW370" s="172" t="s">
        <v>27</v>
      </c>
      <c r="AX370" s="172" t="s">
        <v>72</v>
      </c>
      <c r="AY370" s="175" t="s">
        <v>156</v>
      </c>
    </row>
    <row r="371" s="172" customFormat="true" ht="10.2" hidden="false" customHeight="false" outlineLevel="0" collapsed="false">
      <c r="B371" s="173"/>
      <c r="D371" s="174" t="s">
        <v>162</v>
      </c>
      <c r="E371" s="175"/>
      <c r="F371" s="176" t="s">
        <v>706</v>
      </c>
      <c r="H371" s="177" t="n">
        <v>609.39</v>
      </c>
      <c r="L371" s="173"/>
      <c r="M371" s="178"/>
      <c r="N371" s="179"/>
      <c r="O371" s="179"/>
      <c r="P371" s="179"/>
      <c r="Q371" s="179"/>
      <c r="R371" s="179"/>
      <c r="S371" s="179"/>
      <c r="T371" s="180"/>
      <c r="AT371" s="175" t="s">
        <v>162</v>
      </c>
      <c r="AU371" s="175" t="s">
        <v>80</v>
      </c>
      <c r="AV371" s="172" t="s">
        <v>82</v>
      </c>
      <c r="AW371" s="172" t="s">
        <v>27</v>
      </c>
      <c r="AX371" s="172" t="s">
        <v>72</v>
      </c>
      <c r="AY371" s="175" t="s">
        <v>156</v>
      </c>
    </row>
    <row r="372" s="172" customFormat="true" ht="10.2" hidden="false" customHeight="false" outlineLevel="0" collapsed="false">
      <c r="B372" s="173"/>
      <c r="D372" s="174" t="s">
        <v>162</v>
      </c>
      <c r="E372" s="175"/>
      <c r="F372" s="176" t="s">
        <v>707</v>
      </c>
      <c r="H372" s="177" t="n">
        <v>1051.2</v>
      </c>
      <c r="L372" s="173"/>
      <c r="M372" s="178"/>
      <c r="N372" s="179"/>
      <c r="O372" s="179"/>
      <c r="P372" s="179"/>
      <c r="Q372" s="179"/>
      <c r="R372" s="179"/>
      <c r="S372" s="179"/>
      <c r="T372" s="180"/>
      <c r="AT372" s="175" t="s">
        <v>162</v>
      </c>
      <c r="AU372" s="175" t="s">
        <v>80</v>
      </c>
      <c r="AV372" s="172" t="s">
        <v>82</v>
      </c>
      <c r="AW372" s="172" t="s">
        <v>27</v>
      </c>
      <c r="AX372" s="172" t="s">
        <v>72</v>
      </c>
      <c r="AY372" s="175" t="s">
        <v>156</v>
      </c>
    </row>
    <row r="373" s="181" customFormat="true" ht="10.2" hidden="false" customHeight="false" outlineLevel="0" collapsed="false">
      <c r="B373" s="182"/>
      <c r="D373" s="174" t="s">
        <v>162</v>
      </c>
      <c r="E373" s="183"/>
      <c r="F373" s="184" t="s">
        <v>164</v>
      </c>
      <c r="H373" s="185" t="n">
        <v>1833.39</v>
      </c>
      <c r="L373" s="182"/>
      <c r="M373" s="186"/>
      <c r="N373" s="187"/>
      <c r="O373" s="187"/>
      <c r="P373" s="187"/>
      <c r="Q373" s="187"/>
      <c r="R373" s="187"/>
      <c r="S373" s="187"/>
      <c r="T373" s="188"/>
      <c r="AT373" s="183" t="s">
        <v>162</v>
      </c>
      <c r="AU373" s="183" t="s">
        <v>80</v>
      </c>
      <c r="AV373" s="181" t="s">
        <v>161</v>
      </c>
      <c r="AW373" s="181" t="s">
        <v>27</v>
      </c>
      <c r="AX373" s="181" t="s">
        <v>80</v>
      </c>
      <c r="AY373" s="183" t="s">
        <v>156</v>
      </c>
    </row>
    <row r="374" s="24" customFormat="true" ht="13.95" hidden="false" customHeight="true" outlineLevel="0" collapsed="false">
      <c r="A374" s="19"/>
      <c r="B374" s="158"/>
      <c r="C374" s="159" t="s">
        <v>708</v>
      </c>
      <c r="D374" s="159" t="s">
        <v>157</v>
      </c>
      <c r="E374" s="160" t="s">
        <v>709</v>
      </c>
      <c r="F374" s="161" t="s">
        <v>710</v>
      </c>
      <c r="G374" s="162" t="s">
        <v>204</v>
      </c>
      <c r="H374" s="163" t="n">
        <v>75.03</v>
      </c>
      <c r="I374" s="164" t="n">
        <v>0</v>
      </c>
      <c r="J374" s="164" t="n">
        <f aca="false">ROUND(I374*H374,2)</f>
        <v>0</v>
      </c>
      <c r="K374" s="165"/>
      <c r="L374" s="20"/>
      <c r="M374" s="166"/>
      <c r="N374" s="167" t="s">
        <v>36</v>
      </c>
      <c r="O374" s="168" t="n">
        <v>0</v>
      </c>
      <c r="P374" s="168" t="n">
        <f aca="false">O374*H374</f>
        <v>0</v>
      </c>
      <c r="Q374" s="168" t="n">
        <v>0.86435</v>
      </c>
      <c r="R374" s="168" t="n">
        <f aca="false">Q374*H374</f>
        <v>64.8521805</v>
      </c>
      <c r="S374" s="168" t="n">
        <v>0</v>
      </c>
      <c r="T374" s="169" t="n">
        <f aca="false">S374*H374</f>
        <v>0</v>
      </c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R374" s="170" t="s">
        <v>161</v>
      </c>
      <c r="AT374" s="170" t="s">
        <v>157</v>
      </c>
      <c r="AU374" s="170" t="s">
        <v>80</v>
      </c>
      <c r="AY374" s="4" t="s">
        <v>156</v>
      </c>
      <c r="BE374" s="171" t="n">
        <f aca="false">IF(N374="základní",J374,0)</f>
        <v>0</v>
      </c>
      <c r="BF374" s="171" t="n">
        <f aca="false">IF(N374="snížená",J374,0)</f>
        <v>0</v>
      </c>
      <c r="BG374" s="171" t="n">
        <f aca="false">IF(N374="zákl. přenesená",J374,0)</f>
        <v>0</v>
      </c>
      <c r="BH374" s="171" t="n">
        <f aca="false">IF(N374="sníž. přenesená",J374,0)</f>
        <v>0</v>
      </c>
      <c r="BI374" s="171" t="n">
        <f aca="false">IF(N374="nulová",J374,0)</f>
        <v>0</v>
      </c>
      <c r="BJ374" s="4" t="s">
        <v>80</v>
      </c>
      <c r="BK374" s="171" t="n">
        <f aca="false">ROUND(I374*H374,2)</f>
        <v>0</v>
      </c>
      <c r="BL374" s="4" t="s">
        <v>161</v>
      </c>
      <c r="BM374" s="170" t="s">
        <v>711</v>
      </c>
    </row>
    <row r="375" s="172" customFormat="true" ht="10.2" hidden="false" customHeight="false" outlineLevel="0" collapsed="false">
      <c r="B375" s="173"/>
      <c r="D375" s="174" t="s">
        <v>162</v>
      </c>
      <c r="E375" s="175"/>
      <c r="F375" s="176" t="s">
        <v>712</v>
      </c>
      <c r="H375" s="177" t="n">
        <v>75.03</v>
      </c>
      <c r="L375" s="173"/>
      <c r="M375" s="178"/>
      <c r="N375" s="179"/>
      <c r="O375" s="179"/>
      <c r="P375" s="179"/>
      <c r="Q375" s="179"/>
      <c r="R375" s="179"/>
      <c r="S375" s="179"/>
      <c r="T375" s="180"/>
      <c r="AT375" s="175" t="s">
        <v>162</v>
      </c>
      <c r="AU375" s="175" t="s">
        <v>80</v>
      </c>
      <c r="AV375" s="172" t="s">
        <v>82</v>
      </c>
      <c r="AW375" s="172" t="s">
        <v>27</v>
      </c>
      <c r="AX375" s="172" t="s">
        <v>72</v>
      </c>
      <c r="AY375" s="175" t="s">
        <v>156</v>
      </c>
    </row>
    <row r="376" s="181" customFormat="true" ht="10.2" hidden="false" customHeight="false" outlineLevel="0" collapsed="false">
      <c r="B376" s="182"/>
      <c r="D376" s="174" t="s">
        <v>162</v>
      </c>
      <c r="E376" s="183"/>
      <c r="F376" s="184" t="s">
        <v>164</v>
      </c>
      <c r="H376" s="185" t="n">
        <v>75.03</v>
      </c>
      <c r="L376" s="182"/>
      <c r="M376" s="186"/>
      <c r="N376" s="187"/>
      <c r="O376" s="187"/>
      <c r="P376" s="187"/>
      <c r="Q376" s="187"/>
      <c r="R376" s="187"/>
      <c r="S376" s="187"/>
      <c r="T376" s="188"/>
      <c r="AT376" s="183" t="s">
        <v>162</v>
      </c>
      <c r="AU376" s="183" t="s">
        <v>80</v>
      </c>
      <c r="AV376" s="181" t="s">
        <v>161</v>
      </c>
      <c r="AW376" s="181" t="s">
        <v>27</v>
      </c>
      <c r="AX376" s="181" t="s">
        <v>80</v>
      </c>
      <c r="AY376" s="183" t="s">
        <v>156</v>
      </c>
    </row>
    <row r="377" s="24" customFormat="true" ht="13.95" hidden="false" customHeight="true" outlineLevel="0" collapsed="false">
      <c r="A377" s="19"/>
      <c r="B377" s="158"/>
      <c r="C377" s="159" t="s">
        <v>448</v>
      </c>
      <c r="D377" s="159" t="s">
        <v>157</v>
      </c>
      <c r="E377" s="160" t="s">
        <v>713</v>
      </c>
      <c r="F377" s="161" t="s">
        <v>714</v>
      </c>
      <c r="G377" s="162" t="s">
        <v>160</v>
      </c>
      <c r="H377" s="163" t="n">
        <v>13.505</v>
      </c>
      <c r="I377" s="164" t="n">
        <v>0</v>
      </c>
      <c r="J377" s="164" t="n">
        <f aca="false">ROUND(I377*H377,2)</f>
        <v>0</v>
      </c>
      <c r="K377" s="165"/>
      <c r="L377" s="20"/>
      <c r="M377" s="166"/>
      <c r="N377" s="167" t="s">
        <v>36</v>
      </c>
      <c r="O377" s="168" t="n">
        <v>0</v>
      </c>
      <c r="P377" s="168" t="n">
        <f aca="false">O377*H377</f>
        <v>0</v>
      </c>
      <c r="Q377" s="168" t="n">
        <v>0.31562</v>
      </c>
      <c r="R377" s="168" t="n">
        <f aca="false">Q377*H377</f>
        <v>4.2624481</v>
      </c>
      <c r="S377" s="168" t="n">
        <v>0</v>
      </c>
      <c r="T377" s="169" t="n">
        <f aca="false">S377*H377</f>
        <v>0</v>
      </c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R377" s="170" t="s">
        <v>161</v>
      </c>
      <c r="AT377" s="170" t="s">
        <v>157</v>
      </c>
      <c r="AU377" s="170" t="s">
        <v>80</v>
      </c>
      <c r="AY377" s="4" t="s">
        <v>156</v>
      </c>
      <c r="BE377" s="171" t="n">
        <f aca="false">IF(N377="základní",J377,0)</f>
        <v>0</v>
      </c>
      <c r="BF377" s="171" t="n">
        <f aca="false">IF(N377="snížená",J377,0)</f>
        <v>0</v>
      </c>
      <c r="BG377" s="171" t="n">
        <f aca="false">IF(N377="zákl. přenesená",J377,0)</f>
        <v>0</v>
      </c>
      <c r="BH377" s="171" t="n">
        <f aca="false">IF(N377="sníž. přenesená",J377,0)</f>
        <v>0</v>
      </c>
      <c r="BI377" s="171" t="n">
        <f aca="false">IF(N377="nulová",J377,0)</f>
        <v>0</v>
      </c>
      <c r="BJ377" s="4" t="s">
        <v>80</v>
      </c>
      <c r="BK377" s="171" t="n">
        <f aca="false">ROUND(I377*H377,2)</f>
        <v>0</v>
      </c>
      <c r="BL377" s="4" t="s">
        <v>161</v>
      </c>
      <c r="BM377" s="170" t="s">
        <v>715</v>
      </c>
    </row>
    <row r="378" s="172" customFormat="true" ht="10.2" hidden="false" customHeight="false" outlineLevel="0" collapsed="false">
      <c r="B378" s="173"/>
      <c r="D378" s="174" t="s">
        <v>162</v>
      </c>
      <c r="E378" s="175"/>
      <c r="F378" s="176" t="s">
        <v>716</v>
      </c>
      <c r="H378" s="177" t="n">
        <v>13.505</v>
      </c>
      <c r="L378" s="173"/>
      <c r="M378" s="178"/>
      <c r="N378" s="179"/>
      <c r="O378" s="179"/>
      <c r="P378" s="179"/>
      <c r="Q378" s="179"/>
      <c r="R378" s="179"/>
      <c r="S378" s="179"/>
      <c r="T378" s="180"/>
      <c r="AT378" s="175" t="s">
        <v>162</v>
      </c>
      <c r="AU378" s="175" t="s">
        <v>80</v>
      </c>
      <c r="AV378" s="172" t="s">
        <v>82</v>
      </c>
      <c r="AW378" s="172" t="s">
        <v>27</v>
      </c>
      <c r="AX378" s="172" t="s">
        <v>72</v>
      </c>
      <c r="AY378" s="175" t="s">
        <v>156</v>
      </c>
    </row>
    <row r="379" s="181" customFormat="true" ht="10.2" hidden="false" customHeight="false" outlineLevel="0" collapsed="false">
      <c r="B379" s="182"/>
      <c r="D379" s="174" t="s">
        <v>162</v>
      </c>
      <c r="E379" s="183"/>
      <c r="F379" s="184" t="s">
        <v>164</v>
      </c>
      <c r="H379" s="185" t="n">
        <v>13.505</v>
      </c>
      <c r="L379" s="182"/>
      <c r="M379" s="186"/>
      <c r="N379" s="187"/>
      <c r="O379" s="187"/>
      <c r="P379" s="187"/>
      <c r="Q379" s="187"/>
      <c r="R379" s="187"/>
      <c r="S379" s="187"/>
      <c r="T379" s="188"/>
      <c r="AT379" s="183" t="s">
        <v>162</v>
      </c>
      <c r="AU379" s="183" t="s">
        <v>80</v>
      </c>
      <c r="AV379" s="181" t="s">
        <v>161</v>
      </c>
      <c r="AW379" s="181" t="s">
        <v>27</v>
      </c>
      <c r="AX379" s="181" t="s">
        <v>80</v>
      </c>
      <c r="AY379" s="183" t="s">
        <v>156</v>
      </c>
    </row>
    <row r="380" s="24" customFormat="true" ht="13.95" hidden="false" customHeight="true" outlineLevel="0" collapsed="false">
      <c r="A380" s="19"/>
      <c r="B380" s="158"/>
      <c r="C380" s="159" t="s">
        <v>717</v>
      </c>
      <c r="D380" s="159" t="s">
        <v>157</v>
      </c>
      <c r="E380" s="160" t="s">
        <v>718</v>
      </c>
      <c r="F380" s="161" t="s">
        <v>719</v>
      </c>
      <c r="G380" s="162" t="s">
        <v>545</v>
      </c>
      <c r="H380" s="163" t="n">
        <v>5.13</v>
      </c>
      <c r="I380" s="164" t="n">
        <f aca="false">SUM(J369:J377)/100</f>
        <v>0</v>
      </c>
      <c r="J380" s="164" t="n">
        <f aca="false">ROUND(I380*H380,2)</f>
        <v>0</v>
      </c>
      <c r="K380" s="165"/>
      <c r="L380" s="20"/>
      <c r="M380" s="166"/>
      <c r="N380" s="167" t="s">
        <v>36</v>
      </c>
      <c r="O380" s="168" t="n">
        <v>0</v>
      </c>
      <c r="P380" s="168" t="n">
        <f aca="false">O380*H380</f>
        <v>0</v>
      </c>
      <c r="Q380" s="168" t="n">
        <v>0</v>
      </c>
      <c r="R380" s="168" t="n">
        <f aca="false">Q380*H380</f>
        <v>0</v>
      </c>
      <c r="S380" s="168" t="n">
        <v>0</v>
      </c>
      <c r="T380" s="169" t="n">
        <f aca="false">S380*H380</f>
        <v>0</v>
      </c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R380" s="170" t="s">
        <v>161</v>
      </c>
      <c r="AT380" s="170" t="s">
        <v>157</v>
      </c>
      <c r="AU380" s="170" t="s">
        <v>80</v>
      </c>
      <c r="AY380" s="4" t="s">
        <v>156</v>
      </c>
      <c r="BE380" s="171" t="n">
        <f aca="false">IF(N380="základní",J380,0)</f>
        <v>0</v>
      </c>
      <c r="BF380" s="171" t="n">
        <f aca="false">IF(N380="snížená",J380,0)</f>
        <v>0</v>
      </c>
      <c r="BG380" s="171" t="n">
        <f aca="false">IF(N380="zákl. přenesená",J380,0)</f>
        <v>0</v>
      </c>
      <c r="BH380" s="171" t="n">
        <f aca="false">IF(N380="sníž. přenesená",J380,0)</f>
        <v>0</v>
      </c>
      <c r="BI380" s="171" t="n">
        <f aca="false">IF(N380="nulová",J380,0)</f>
        <v>0</v>
      </c>
      <c r="BJ380" s="4" t="s">
        <v>80</v>
      </c>
      <c r="BK380" s="171" t="n">
        <f aca="false">ROUND(I380*H380,2)</f>
        <v>0</v>
      </c>
      <c r="BL380" s="4" t="s">
        <v>161</v>
      </c>
      <c r="BM380" s="170" t="s">
        <v>720</v>
      </c>
    </row>
    <row r="381" s="147" customFormat="true" ht="25.95" hidden="false" customHeight="true" outlineLevel="0" collapsed="false">
      <c r="B381" s="148"/>
      <c r="D381" s="149" t="s">
        <v>71</v>
      </c>
      <c r="E381" s="150" t="s">
        <v>721</v>
      </c>
      <c r="F381" s="150" t="s">
        <v>722</v>
      </c>
      <c r="J381" s="151" t="n">
        <f aca="false">BK381</f>
        <v>0</v>
      </c>
      <c r="L381" s="148"/>
      <c r="M381" s="152"/>
      <c r="N381" s="153"/>
      <c r="O381" s="153"/>
      <c r="P381" s="154" t="n">
        <f aca="false">SUM(P382:P384)</f>
        <v>0</v>
      </c>
      <c r="Q381" s="153"/>
      <c r="R381" s="154" t="n">
        <f aca="false">SUM(R382:R384)</f>
        <v>28.7722041</v>
      </c>
      <c r="S381" s="153"/>
      <c r="T381" s="155" t="n">
        <f aca="false">SUM(T382:T384)</f>
        <v>0</v>
      </c>
      <c r="AR381" s="149" t="s">
        <v>80</v>
      </c>
      <c r="AT381" s="156" t="s">
        <v>71</v>
      </c>
      <c r="AU381" s="156" t="s">
        <v>72</v>
      </c>
      <c r="AY381" s="149" t="s">
        <v>156</v>
      </c>
      <c r="BK381" s="157" t="n">
        <f aca="false">SUM(BK382:BK384)</f>
        <v>0</v>
      </c>
    </row>
    <row r="382" s="24" customFormat="true" ht="13.95" hidden="false" customHeight="true" outlineLevel="0" collapsed="false">
      <c r="A382" s="19"/>
      <c r="B382" s="158"/>
      <c r="C382" s="159" t="s">
        <v>453</v>
      </c>
      <c r="D382" s="159" t="s">
        <v>157</v>
      </c>
      <c r="E382" s="160" t="s">
        <v>723</v>
      </c>
      <c r="F382" s="161" t="s">
        <v>724</v>
      </c>
      <c r="G382" s="162" t="s">
        <v>204</v>
      </c>
      <c r="H382" s="163" t="n">
        <v>51</v>
      </c>
      <c r="I382" s="164" t="n">
        <v>0</v>
      </c>
      <c r="J382" s="164" t="n">
        <f aca="false">ROUND(I382*H382,2)</f>
        <v>0</v>
      </c>
      <c r="K382" s="165"/>
      <c r="L382" s="20"/>
      <c r="M382" s="166"/>
      <c r="N382" s="167" t="s">
        <v>36</v>
      </c>
      <c r="O382" s="168" t="n">
        <v>0</v>
      </c>
      <c r="P382" s="168" t="n">
        <f aca="false">O382*H382</f>
        <v>0</v>
      </c>
      <c r="Q382" s="168" t="n">
        <v>0.51781</v>
      </c>
      <c r="R382" s="168" t="n">
        <f aca="false">Q382*H382</f>
        <v>26.40831</v>
      </c>
      <c r="S382" s="168" t="n">
        <v>0</v>
      </c>
      <c r="T382" s="169" t="n">
        <f aca="false">S382*H382</f>
        <v>0</v>
      </c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R382" s="170" t="s">
        <v>161</v>
      </c>
      <c r="AT382" s="170" t="s">
        <v>157</v>
      </c>
      <c r="AU382" s="170" t="s">
        <v>80</v>
      </c>
      <c r="AY382" s="4" t="s">
        <v>156</v>
      </c>
      <c r="BE382" s="171" t="n">
        <f aca="false">IF(N382="základní",J382,0)</f>
        <v>0</v>
      </c>
      <c r="BF382" s="171" t="n">
        <f aca="false">IF(N382="snížená",J382,0)</f>
        <v>0</v>
      </c>
      <c r="BG382" s="171" t="n">
        <f aca="false">IF(N382="zákl. přenesená",J382,0)</f>
        <v>0</v>
      </c>
      <c r="BH382" s="171" t="n">
        <f aca="false">IF(N382="sníž. přenesená",J382,0)</f>
        <v>0</v>
      </c>
      <c r="BI382" s="171" t="n">
        <f aca="false">IF(N382="nulová",J382,0)</f>
        <v>0</v>
      </c>
      <c r="BJ382" s="4" t="s">
        <v>80</v>
      </c>
      <c r="BK382" s="171" t="n">
        <f aca="false">ROUND(I382*H382,2)</f>
        <v>0</v>
      </c>
      <c r="BL382" s="4" t="s">
        <v>161</v>
      </c>
      <c r="BM382" s="170" t="s">
        <v>725</v>
      </c>
    </row>
    <row r="383" s="24" customFormat="true" ht="13.95" hidden="false" customHeight="true" outlineLevel="0" collapsed="false">
      <c r="A383" s="19"/>
      <c r="B383" s="158"/>
      <c r="C383" s="159" t="s">
        <v>726</v>
      </c>
      <c r="D383" s="159" t="s">
        <v>157</v>
      </c>
      <c r="E383" s="160" t="s">
        <v>727</v>
      </c>
      <c r="F383" s="161" t="s">
        <v>728</v>
      </c>
      <c r="G383" s="162" t="s">
        <v>204</v>
      </c>
      <c r="H383" s="163" t="n">
        <v>13.73</v>
      </c>
      <c r="I383" s="164" t="n">
        <v>0</v>
      </c>
      <c r="J383" s="164" t="n">
        <f aca="false">ROUND(I383*H383,2)</f>
        <v>0</v>
      </c>
      <c r="K383" s="165"/>
      <c r="L383" s="20"/>
      <c r="M383" s="166"/>
      <c r="N383" s="167" t="s">
        <v>36</v>
      </c>
      <c r="O383" s="168" t="n">
        <v>0</v>
      </c>
      <c r="P383" s="168" t="n">
        <f aca="false">O383*H383</f>
        <v>0</v>
      </c>
      <c r="Q383" s="168" t="n">
        <v>0.17217</v>
      </c>
      <c r="R383" s="168" t="n">
        <f aca="false">Q383*H383</f>
        <v>2.3638941</v>
      </c>
      <c r="S383" s="168" t="n">
        <v>0</v>
      </c>
      <c r="T383" s="169" t="n">
        <f aca="false">S383*H383</f>
        <v>0</v>
      </c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R383" s="170" t="s">
        <v>161</v>
      </c>
      <c r="AT383" s="170" t="s">
        <v>157</v>
      </c>
      <c r="AU383" s="170" t="s">
        <v>80</v>
      </c>
      <c r="AY383" s="4" t="s">
        <v>156</v>
      </c>
      <c r="BE383" s="171" t="n">
        <f aca="false">IF(N383="základní",J383,0)</f>
        <v>0</v>
      </c>
      <c r="BF383" s="171" t="n">
        <f aca="false">IF(N383="snížená",J383,0)</f>
        <v>0</v>
      </c>
      <c r="BG383" s="171" t="n">
        <f aca="false">IF(N383="zákl. přenesená",J383,0)</f>
        <v>0</v>
      </c>
      <c r="BH383" s="171" t="n">
        <f aca="false">IF(N383="sníž. přenesená",J383,0)</f>
        <v>0</v>
      </c>
      <c r="BI383" s="171" t="n">
        <f aca="false">IF(N383="nulová",J383,0)</f>
        <v>0</v>
      </c>
      <c r="BJ383" s="4" t="s">
        <v>80</v>
      </c>
      <c r="BK383" s="171" t="n">
        <f aca="false">ROUND(I383*H383,2)</f>
        <v>0</v>
      </c>
      <c r="BL383" s="4" t="s">
        <v>161</v>
      </c>
      <c r="BM383" s="170" t="s">
        <v>729</v>
      </c>
    </row>
    <row r="384" s="24" customFormat="true" ht="13.95" hidden="false" customHeight="true" outlineLevel="0" collapsed="false">
      <c r="A384" s="19"/>
      <c r="B384" s="158"/>
      <c r="C384" s="159" t="s">
        <v>456</v>
      </c>
      <c r="D384" s="159" t="s">
        <v>157</v>
      </c>
      <c r="E384" s="160" t="s">
        <v>730</v>
      </c>
      <c r="F384" s="161" t="s">
        <v>731</v>
      </c>
      <c r="G384" s="162" t="s">
        <v>545</v>
      </c>
      <c r="H384" s="163" t="n">
        <v>1.42</v>
      </c>
      <c r="I384" s="164" t="n">
        <f aca="false">SUM(J382:J383)/100</f>
        <v>0</v>
      </c>
      <c r="J384" s="164" t="n">
        <f aca="false">ROUND(I384*H384,2)</f>
        <v>0</v>
      </c>
      <c r="K384" s="165"/>
      <c r="L384" s="20"/>
      <c r="M384" s="166"/>
      <c r="N384" s="167" t="s">
        <v>36</v>
      </c>
      <c r="O384" s="168" t="n">
        <v>0</v>
      </c>
      <c r="P384" s="168" t="n">
        <f aca="false">O384*H384</f>
        <v>0</v>
      </c>
      <c r="Q384" s="168" t="n">
        <v>0</v>
      </c>
      <c r="R384" s="168" t="n">
        <f aca="false">Q384*H384</f>
        <v>0</v>
      </c>
      <c r="S384" s="168" t="n">
        <v>0</v>
      </c>
      <c r="T384" s="169" t="n">
        <f aca="false">S384*H384</f>
        <v>0</v>
      </c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R384" s="170" t="s">
        <v>161</v>
      </c>
      <c r="AT384" s="170" t="s">
        <v>157</v>
      </c>
      <c r="AU384" s="170" t="s">
        <v>80</v>
      </c>
      <c r="AY384" s="4" t="s">
        <v>156</v>
      </c>
      <c r="BE384" s="171" t="n">
        <f aca="false">IF(N384="základní",J384,0)</f>
        <v>0</v>
      </c>
      <c r="BF384" s="171" t="n">
        <f aca="false">IF(N384="snížená",J384,0)</f>
        <v>0</v>
      </c>
      <c r="BG384" s="171" t="n">
        <f aca="false">IF(N384="zákl. přenesená",J384,0)</f>
        <v>0</v>
      </c>
      <c r="BH384" s="171" t="n">
        <f aca="false">IF(N384="sníž. přenesená",J384,0)</f>
        <v>0</v>
      </c>
      <c r="BI384" s="171" t="n">
        <f aca="false">IF(N384="nulová",J384,0)</f>
        <v>0</v>
      </c>
      <c r="BJ384" s="4" t="s">
        <v>80</v>
      </c>
      <c r="BK384" s="171" t="n">
        <f aca="false">ROUND(I384*H384,2)</f>
        <v>0</v>
      </c>
      <c r="BL384" s="4" t="s">
        <v>161</v>
      </c>
      <c r="BM384" s="170" t="s">
        <v>732</v>
      </c>
    </row>
    <row r="385" s="147" customFormat="true" ht="25.95" hidden="false" customHeight="true" outlineLevel="0" collapsed="false">
      <c r="B385" s="148"/>
      <c r="D385" s="149" t="s">
        <v>71</v>
      </c>
      <c r="E385" s="150" t="s">
        <v>733</v>
      </c>
      <c r="F385" s="150" t="s">
        <v>734</v>
      </c>
      <c r="J385" s="151" t="n">
        <f aca="false">BK385</f>
        <v>0</v>
      </c>
      <c r="L385" s="148"/>
      <c r="M385" s="152"/>
      <c r="N385" s="153"/>
      <c r="O385" s="153"/>
      <c r="P385" s="154" t="n">
        <f aca="false">SUM(P386:P393)</f>
        <v>0</v>
      </c>
      <c r="Q385" s="153"/>
      <c r="R385" s="154" t="n">
        <f aca="false">SUM(R386:R393)</f>
        <v>49.1090368</v>
      </c>
      <c r="S385" s="153"/>
      <c r="T385" s="155" t="n">
        <f aca="false">SUM(T386:T393)</f>
        <v>0</v>
      </c>
      <c r="AR385" s="149" t="s">
        <v>80</v>
      </c>
      <c r="AT385" s="156" t="s">
        <v>71</v>
      </c>
      <c r="AU385" s="156" t="s">
        <v>72</v>
      </c>
      <c r="AY385" s="149" t="s">
        <v>156</v>
      </c>
      <c r="BK385" s="157" t="n">
        <f aca="false">SUM(BK386:BK393)</f>
        <v>0</v>
      </c>
    </row>
    <row r="386" s="24" customFormat="true" ht="13.95" hidden="false" customHeight="true" outlineLevel="0" collapsed="false">
      <c r="A386" s="19"/>
      <c r="B386" s="158"/>
      <c r="C386" s="159" t="s">
        <v>735</v>
      </c>
      <c r="D386" s="159" t="s">
        <v>157</v>
      </c>
      <c r="E386" s="160" t="s">
        <v>736</v>
      </c>
      <c r="F386" s="161" t="s">
        <v>737</v>
      </c>
      <c r="G386" s="162" t="s">
        <v>204</v>
      </c>
      <c r="H386" s="163" t="n">
        <v>75.03</v>
      </c>
      <c r="I386" s="164" t="n">
        <v>0</v>
      </c>
      <c r="J386" s="164" t="n">
        <f aca="false">ROUND(I386*H386,2)</f>
        <v>0</v>
      </c>
      <c r="K386" s="165"/>
      <c r="L386" s="20"/>
      <c r="M386" s="166"/>
      <c r="N386" s="167" t="s">
        <v>36</v>
      </c>
      <c r="O386" s="168" t="n">
        <v>0</v>
      </c>
      <c r="P386" s="168" t="n">
        <f aca="false">O386*H386</f>
        <v>0</v>
      </c>
      <c r="Q386" s="168" t="n">
        <v>0.61525</v>
      </c>
      <c r="R386" s="168" t="n">
        <f aca="false">Q386*H386</f>
        <v>46.1622075</v>
      </c>
      <c r="S386" s="168" t="n">
        <v>0</v>
      </c>
      <c r="T386" s="169" t="n">
        <f aca="false">S386*H386</f>
        <v>0</v>
      </c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R386" s="170" t="s">
        <v>161</v>
      </c>
      <c r="AT386" s="170" t="s">
        <v>157</v>
      </c>
      <c r="AU386" s="170" t="s">
        <v>80</v>
      </c>
      <c r="AY386" s="4" t="s">
        <v>156</v>
      </c>
      <c r="BE386" s="171" t="n">
        <f aca="false">IF(N386="základní",J386,0)</f>
        <v>0</v>
      </c>
      <c r="BF386" s="171" t="n">
        <f aca="false">IF(N386="snížená",J386,0)</f>
        <v>0</v>
      </c>
      <c r="BG386" s="171" t="n">
        <f aca="false">IF(N386="zákl. přenesená",J386,0)</f>
        <v>0</v>
      </c>
      <c r="BH386" s="171" t="n">
        <f aca="false">IF(N386="sníž. přenesená",J386,0)</f>
        <v>0</v>
      </c>
      <c r="BI386" s="171" t="n">
        <f aca="false">IF(N386="nulová",J386,0)</f>
        <v>0</v>
      </c>
      <c r="BJ386" s="4" t="s">
        <v>80</v>
      </c>
      <c r="BK386" s="171" t="n">
        <f aca="false">ROUND(I386*H386,2)</f>
        <v>0</v>
      </c>
      <c r="BL386" s="4" t="s">
        <v>161</v>
      </c>
      <c r="BM386" s="170" t="s">
        <v>738</v>
      </c>
    </row>
    <row r="387" s="24" customFormat="true" ht="13.95" hidden="false" customHeight="true" outlineLevel="0" collapsed="false">
      <c r="A387" s="19"/>
      <c r="B387" s="158"/>
      <c r="C387" s="159" t="s">
        <v>463</v>
      </c>
      <c r="D387" s="159" t="s">
        <v>157</v>
      </c>
      <c r="E387" s="160" t="s">
        <v>739</v>
      </c>
      <c r="F387" s="161" t="s">
        <v>740</v>
      </c>
      <c r="G387" s="162" t="s">
        <v>250</v>
      </c>
      <c r="H387" s="163" t="n">
        <v>8.2</v>
      </c>
      <c r="I387" s="164" t="n">
        <v>0</v>
      </c>
      <c r="J387" s="164" t="n">
        <f aca="false">ROUND(I387*H387,2)</f>
        <v>0</v>
      </c>
      <c r="K387" s="165"/>
      <c r="L387" s="20"/>
      <c r="M387" s="166"/>
      <c r="N387" s="167" t="s">
        <v>36</v>
      </c>
      <c r="O387" s="168" t="n">
        <v>0</v>
      </c>
      <c r="P387" s="168" t="n">
        <f aca="false">O387*H387</f>
        <v>0</v>
      </c>
      <c r="Q387" s="168" t="n">
        <v>0.02649</v>
      </c>
      <c r="R387" s="168" t="n">
        <f aca="false">Q387*H387</f>
        <v>0.217218</v>
      </c>
      <c r="S387" s="168" t="n">
        <v>0</v>
      </c>
      <c r="T387" s="169" t="n">
        <f aca="false">S387*H387</f>
        <v>0</v>
      </c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R387" s="170" t="s">
        <v>161</v>
      </c>
      <c r="AT387" s="170" t="s">
        <v>157</v>
      </c>
      <c r="AU387" s="170" t="s">
        <v>80</v>
      </c>
      <c r="AY387" s="4" t="s">
        <v>156</v>
      </c>
      <c r="BE387" s="171" t="n">
        <f aca="false">IF(N387="základní",J387,0)</f>
        <v>0</v>
      </c>
      <c r="BF387" s="171" t="n">
        <f aca="false">IF(N387="snížená",J387,0)</f>
        <v>0</v>
      </c>
      <c r="BG387" s="171" t="n">
        <f aca="false">IF(N387="zákl. přenesená",J387,0)</f>
        <v>0</v>
      </c>
      <c r="BH387" s="171" t="n">
        <f aca="false">IF(N387="sníž. přenesená",J387,0)</f>
        <v>0</v>
      </c>
      <c r="BI387" s="171" t="n">
        <f aca="false">IF(N387="nulová",J387,0)</f>
        <v>0</v>
      </c>
      <c r="BJ387" s="4" t="s">
        <v>80</v>
      </c>
      <c r="BK387" s="171" t="n">
        <f aca="false">ROUND(I387*H387,2)</f>
        <v>0</v>
      </c>
      <c r="BL387" s="4" t="s">
        <v>161</v>
      </c>
      <c r="BM387" s="170" t="s">
        <v>741</v>
      </c>
    </row>
    <row r="388" s="24" customFormat="true" ht="13.95" hidden="false" customHeight="true" outlineLevel="0" collapsed="false">
      <c r="A388" s="19"/>
      <c r="B388" s="158"/>
      <c r="C388" s="159" t="s">
        <v>742</v>
      </c>
      <c r="D388" s="159" t="s">
        <v>157</v>
      </c>
      <c r="E388" s="160" t="s">
        <v>743</v>
      </c>
      <c r="F388" s="161" t="s">
        <v>744</v>
      </c>
      <c r="G388" s="162" t="s">
        <v>250</v>
      </c>
      <c r="H388" s="163" t="n">
        <v>18.3</v>
      </c>
      <c r="I388" s="164" t="n">
        <v>0</v>
      </c>
      <c r="J388" s="164" t="n">
        <f aca="false">ROUND(I388*H388,2)</f>
        <v>0</v>
      </c>
      <c r="K388" s="165"/>
      <c r="L388" s="20"/>
      <c r="M388" s="166"/>
      <c r="N388" s="167" t="s">
        <v>36</v>
      </c>
      <c r="O388" s="168" t="n">
        <v>0</v>
      </c>
      <c r="P388" s="168" t="n">
        <f aca="false">O388*H388</f>
        <v>0</v>
      </c>
      <c r="Q388" s="168" t="n">
        <v>0.04996</v>
      </c>
      <c r="R388" s="168" t="n">
        <f aca="false">Q388*H388</f>
        <v>0.914268</v>
      </c>
      <c r="S388" s="168" t="n">
        <v>0</v>
      </c>
      <c r="T388" s="169" t="n">
        <f aca="false">S388*H388</f>
        <v>0</v>
      </c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R388" s="170" t="s">
        <v>161</v>
      </c>
      <c r="AT388" s="170" t="s">
        <v>157</v>
      </c>
      <c r="AU388" s="170" t="s">
        <v>80</v>
      </c>
      <c r="AY388" s="4" t="s">
        <v>156</v>
      </c>
      <c r="BE388" s="171" t="n">
        <f aca="false">IF(N388="základní",J388,0)</f>
        <v>0</v>
      </c>
      <c r="BF388" s="171" t="n">
        <f aca="false">IF(N388="snížená",J388,0)</f>
        <v>0</v>
      </c>
      <c r="BG388" s="171" t="n">
        <f aca="false">IF(N388="zákl. přenesená",J388,0)</f>
        <v>0</v>
      </c>
      <c r="BH388" s="171" t="n">
        <f aca="false">IF(N388="sníž. přenesená",J388,0)</f>
        <v>0</v>
      </c>
      <c r="BI388" s="171" t="n">
        <f aca="false">IF(N388="nulová",J388,0)</f>
        <v>0</v>
      </c>
      <c r="BJ388" s="4" t="s">
        <v>80</v>
      </c>
      <c r="BK388" s="171" t="n">
        <f aca="false">ROUND(I388*H388,2)</f>
        <v>0</v>
      </c>
      <c r="BL388" s="4" t="s">
        <v>161</v>
      </c>
      <c r="BM388" s="170" t="s">
        <v>745</v>
      </c>
    </row>
    <row r="389" s="24" customFormat="true" ht="13.95" hidden="false" customHeight="true" outlineLevel="0" collapsed="false">
      <c r="A389" s="19"/>
      <c r="B389" s="158"/>
      <c r="C389" s="159" t="s">
        <v>467</v>
      </c>
      <c r="D389" s="159" t="s">
        <v>157</v>
      </c>
      <c r="E389" s="160" t="s">
        <v>746</v>
      </c>
      <c r="F389" s="161" t="s">
        <v>747</v>
      </c>
      <c r="G389" s="162" t="s">
        <v>250</v>
      </c>
      <c r="H389" s="163" t="n">
        <v>2.2</v>
      </c>
      <c r="I389" s="164" t="n">
        <v>0</v>
      </c>
      <c r="J389" s="164" t="n">
        <f aca="false">ROUND(I389*H389,2)</f>
        <v>0</v>
      </c>
      <c r="K389" s="165"/>
      <c r="L389" s="20"/>
      <c r="M389" s="166"/>
      <c r="N389" s="167" t="s">
        <v>36</v>
      </c>
      <c r="O389" s="168" t="n">
        <v>0</v>
      </c>
      <c r="P389" s="168" t="n">
        <f aca="false">O389*H389</f>
        <v>0</v>
      </c>
      <c r="Q389" s="168" t="n">
        <v>0.00378</v>
      </c>
      <c r="R389" s="168" t="n">
        <f aca="false">Q389*H389</f>
        <v>0.008316</v>
      </c>
      <c r="S389" s="168" t="n">
        <v>0</v>
      </c>
      <c r="T389" s="169" t="n">
        <f aca="false">S389*H389</f>
        <v>0</v>
      </c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R389" s="170" t="s">
        <v>161</v>
      </c>
      <c r="AT389" s="170" t="s">
        <v>157</v>
      </c>
      <c r="AU389" s="170" t="s">
        <v>80</v>
      </c>
      <c r="AY389" s="4" t="s">
        <v>156</v>
      </c>
      <c r="BE389" s="171" t="n">
        <f aca="false">IF(N389="základní",J389,0)</f>
        <v>0</v>
      </c>
      <c r="BF389" s="171" t="n">
        <f aca="false">IF(N389="snížená",J389,0)</f>
        <v>0</v>
      </c>
      <c r="BG389" s="171" t="n">
        <f aca="false">IF(N389="zákl. přenesená",J389,0)</f>
        <v>0</v>
      </c>
      <c r="BH389" s="171" t="n">
        <f aca="false">IF(N389="sníž. přenesená",J389,0)</f>
        <v>0</v>
      </c>
      <c r="BI389" s="171" t="n">
        <f aca="false">IF(N389="nulová",J389,0)</f>
        <v>0</v>
      </c>
      <c r="BJ389" s="4" t="s">
        <v>80</v>
      </c>
      <c r="BK389" s="171" t="n">
        <f aca="false">ROUND(I389*H389,2)</f>
        <v>0</v>
      </c>
      <c r="BL389" s="4" t="s">
        <v>161</v>
      </c>
      <c r="BM389" s="170" t="s">
        <v>748</v>
      </c>
    </row>
    <row r="390" s="24" customFormat="true" ht="13.95" hidden="false" customHeight="true" outlineLevel="0" collapsed="false">
      <c r="A390" s="19"/>
      <c r="B390" s="158"/>
      <c r="C390" s="159" t="s">
        <v>749</v>
      </c>
      <c r="D390" s="159" t="s">
        <v>157</v>
      </c>
      <c r="E390" s="160" t="s">
        <v>750</v>
      </c>
      <c r="F390" s="161" t="s">
        <v>751</v>
      </c>
      <c r="G390" s="162" t="s">
        <v>250</v>
      </c>
      <c r="H390" s="163" t="n">
        <v>18.3</v>
      </c>
      <c r="I390" s="164" t="n">
        <v>0</v>
      </c>
      <c r="J390" s="164" t="n">
        <f aca="false">ROUND(I390*H390,2)</f>
        <v>0</v>
      </c>
      <c r="K390" s="165"/>
      <c r="L390" s="20"/>
      <c r="M390" s="166"/>
      <c r="N390" s="167" t="s">
        <v>36</v>
      </c>
      <c r="O390" s="168" t="n">
        <v>0</v>
      </c>
      <c r="P390" s="168" t="n">
        <f aca="false">O390*H390</f>
        <v>0</v>
      </c>
      <c r="Q390" s="168" t="n">
        <v>0.02489</v>
      </c>
      <c r="R390" s="168" t="n">
        <f aca="false">Q390*H390</f>
        <v>0.455487</v>
      </c>
      <c r="S390" s="168" t="n">
        <v>0</v>
      </c>
      <c r="T390" s="169" t="n">
        <f aca="false">S390*H390</f>
        <v>0</v>
      </c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R390" s="170" t="s">
        <v>161</v>
      </c>
      <c r="AT390" s="170" t="s">
        <v>157</v>
      </c>
      <c r="AU390" s="170" t="s">
        <v>80</v>
      </c>
      <c r="AY390" s="4" t="s">
        <v>156</v>
      </c>
      <c r="BE390" s="171" t="n">
        <f aca="false">IF(N390="základní",J390,0)</f>
        <v>0</v>
      </c>
      <c r="BF390" s="171" t="n">
        <f aca="false">IF(N390="snížená",J390,0)</f>
        <v>0</v>
      </c>
      <c r="BG390" s="171" t="n">
        <f aca="false">IF(N390="zákl. přenesená",J390,0)</f>
        <v>0</v>
      </c>
      <c r="BH390" s="171" t="n">
        <f aca="false">IF(N390="sníž. přenesená",J390,0)</f>
        <v>0</v>
      </c>
      <c r="BI390" s="171" t="n">
        <f aca="false">IF(N390="nulová",J390,0)</f>
        <v>0</v>
      </c>
      <c r="BJ390" s="4" t="s">
        <v>80</v>
      </c>
      <c r="BK390" s="171" t="n">
        <f aca="false">ROUND(I390*H390,2)</f>
        <v>0</v>
      </c>
      <c r="BL390" s="4" t="s">
        <v>161</v>
      </c>
      <c r="BM390" s="170" t="s">
        <v>752</v>
      </c>
    </row>
    <row r="391" s="24" customFormat="true" ht="13.95" hidden="false" customHeight="true" outlineLevel="0" collapsed="false">
      <c r="A391" s="19"/>
      <c r="B391" s="158"/>
      <c r="C391" s="159" t="s">
        <v>472</v>
      </c>
      <c r="D391" s="159" t="s">
        <v>157</v>
      </c>
      <c r="E391" s="160" t="s">
        <v>753</v>
      </c>
      <c r="F391" s="161" t="s">
        <v>754</v>
      </c>
      <c r="G391" s="162" t="s">
        <v>227</v>
      </c>
      <c r="H391" s="163" t="n">
        <v>1</v>
      </c>
      <c r="I391" s="164" t="n">
        <v>0</v>
      </c>
      <c r="J391" s="164" t="n">
        <f aca="false">ROUND(I391*H391,2)</f>
        <v>0</v>
      </c>
      <c r="K391" s="165"/>
      <c r="L391" s="20"/>
      <c r="M391" s="166"/>
      <c r="N391" s="167" t="s">
        <v>36</v>
      </c>
      <c r="O391" s="168" t="n">
        <v>0</v>
      </c>
      <c r="P391" s="168" t="n">
        <f aca="false">O391*H391</f>
        <v>0</v>
      </c>
      <c r="Q391" s="168" t="n">
        <v>0.00025</v>
      </c>
      <c r="R391" s="168" t="n">
        <f aca="false">Q391*H391</f>
        <v>0.00025</v>
      </c>
      <c r="S391" s="168" t="n">
        <v>0</v>
      </c>
      <c r="T391" s="169" t="n">
        <f aca="false">S391*H391</f>
        <v>0</v>
      </c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R391" s="170" t="s">
        <v>161</v>
      </c>
      <c r="AT391" s="170" t="s">
        <v>157</v>
      </c>
      <c r="AU391" s="170" t="s">
        <v>80</v>
      </c>
      <c r="AY391" s="4" t="s">
        <v>156</v>
      </c>
      <c r="BE391" s="171" t="n">
        <f aca="false">IF(N391="základní",J391,0)</f>
        <v>0</v>
      </c>
      <c r="BF391" s="171" t="n">
        <f aca="false">IF(N391="snížená",J391,0)</f>
        <v>0</v>
      </c>
      <c r="BG391" s="171" t="n">
        <f aca="false">IF(N391="zákl. přenesená",J391,0)</f>
        <v>0</v>
      </c>
      <c r="BH391" s="171" t="n">
        <f aca="false">IF(N391="sníž. přenesená",J391,0)</f>
        <v>0</v>
      </c>
      <c r="BI391" s="171" t="n">
        <f aca="false">IF(N391="nulová",J391,0)</f>
        <v>0</v>
      </c>
      <c r="BJ391" s="4" t="s">
        <v>80</v>
      </c>
      <c r="BK391" s="171" t="n">
        <f aca="false">ROUND(I391*H391,2)</f>
        <v>0</v>
      </c>
      <c r="BL391" s="4" t="s">
        <v>161</v>
      </c>
      <c r="BM391" s="170" t="s">
        <v>755</v>
      </c>
    </row>
    <row r="392" s="24" customFormat="true" ht="13.95" hidden="false" customHeight="true" outlineLevel="0" collapsed="false">
      <c r="A392" s="19"/>
      <c r="B392" s="158"/>
      <c r="C392" s="159" t="s">
        <v>756</v>
      </c>
      <c r="D392" s="159" t="s">
        <v>157</v>
      </c>
      <c r="E392" s="160" t="s">
        <v>757</v>
      </c>
      <c r="F392" s="161" t="s">
        <v>758</v>
      </c>
      <c r="G392" s="162" t="s">
        <v>204</v>
      </c>
      <c r="H392" s="163" t="n">
        <v>75.03</v>
      </c>
      <c r="I392" s="164" t="n">
        <v>0</v>
      </c>
      <c r="J392" s="164" t="n">
        <f aca="false">ROUND(I392*H392,2)</f>
        <v>0</v>
      </c>
      <c r="K392" s="165"/>
      <c r="L392" s="20"/>
      <c r="M392" s="166"/>
      <c r="N392" s="167" t="s">
        <v>36</v>
      </c>
      <c r="O392" s="168" t="n">
        <v>0</v>
      </c>
      <c r="P392" s="168" t="n">
        <f aca="false">O392*H392</f>
        <v>0</v>
      </c>
      <c r="Q392" s="168" t="n">
        <v>0.01801</v>
      </c>
      <c r="R392" s="168" t="n">
        <f aca="false">Q392*H392</f>
        <v>1.3512903</v>
      </c>
      <c r="S392" s="168" t="n">
        <v>0</v>
      </c>
      <c r="T392" s="169" t="n">
        <f aca="false">S392*H392</f>
        <v>0</v>
      </c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R392" s="170" t="s">
        <v>161</v>
      </c>
      <c r="AT392" s="170" t="s">
        <v>157</v>
      </c>
      <c r="AU392" s="170" t="s">
        <v>80</v>
      </c>
      <c r="AY392" s="4" t="s">
        <v>156</v>
      </c>
      <c r="BE392" s="171" t="n">
        <f aca="false">IF(N392="základní",J392,0)</f>
        <v>0</v>
      </c>
      <c r="BF392" s="171" t="n">
        <f aca="false">IF(N392="snížená",J392,0)</f>
        <v>0</v>
      </c>
      <c r="BG392" s="171" t="n">
        <f aca="false">IF(N392="zákl. přenesená",J392,0)</f>
        <v>0</v>
      </c>
      <c r="BH392" s="171" t="n">
        <f aca="false">IF(N392="sníž. přenesená",J392,0)</f>
        <v>0</v>
      </c>
      <c r="BI392" s="171" t="n">
        <f aca="false">IF(N392="nulová",J392,0)</f>
        <v>0</v>
      </c>
      <c r="BJ392" s="4" t="s">
        <v>80</v>
      </c>
      <c r="BK392" s="171" t="n">
        <f aca="false">ROUND(I392*H392,2)</f>
        <v>0</v>
      </c>
      <c r="BL392" s="4" t="s">
        <v>161</v>
      </c>
      <c r="BM392" s="170" t="s">
        <v>759</v>
      </c>
    </row>
    <row r="393" s="24" customFormat="true" ht="13.95" hidden="false" customHeight="true" outlineLevel="0" collapsed="false">
      <c r="A393" s="19"/>
      <c r="B393" s="158"/>
      <c r="C393" s="159" t="s">
        <v>475</v>
      </c>
      <c r="D393" s="159" t="s">
        <v>157</v>
      </c>
      <c r="E393" s="160" t="s">
        <v>760</v>
      </c>
      <c r="F393" s="161" t="s">
        <v>761</v>
      </c>
      <c r="G393" s="162" t="s">
        <v>545</v>
      </c>
      <c r="H393" s="163" t="n">
        <v>1.52</v>
      </c>
      <c r="I393" s="164" t="n">
        <f aca="false">SUM(J386:J392)/100</f>
        <v>0</v>
      </c>
      <c r="J393" s="164" t="n">
        <f aca="false">ROUND(I393*H393,2)</f>
        <v>0</v>
      </c>
      <c r="K393" s="165"/>
      <c r="L393" s="20"/>
      <c r="M393" s="166"/>
      <c r="N393" s="167" t="s">
        <v>36</v>
      </c>
      <c r="O393" s="168" t="n">
        <v>0</v>
      </c>
      <c r="P393" s="168" t="n">
        <f aca="false">O393*H393</f>
        <v>0</v>
      </c>
      <c r="Q393" s="168" t="n">
        <v>0</v>
      </c>
      <c r="R393" s="168" t="n">
        <f aca="false">Q393*H393</f>
        <v>0</v>
      </c>
      <c r="S393" s="168" t="n">
        <v>0</v>
      </c>
      <c r="T393" s="169" t="n">
        <f aca="false">S393*H393</f>
        <v>0</v>
      </c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R393" s="170" t="s">
        <v>161</v>
      </c>
      <c r="AT393" s="170" t="s">
        <v>157</v>
      </c>
      <c r="AU393" s="170" t="s">
        <v>80</v>
      </c>
      <c r="AY393" s="4" t="s">
        <v>156</v>
      </c>
      <c r="BE393" s="171" t="n">
        <f aca="false">IF(N393="základní",J393,0)</f>
        <v>0</v>
      </c>
      <c r="BF393" s="171" t="n">
        <f aca="false">IF(N393="snížená",J393,0)</f>
        <v>0</v>
      </c>
      <c r="BG393" s="171" t="n">
        <f aca="false">IF(N393="zákl. přenesená",J393,0)</f>
        <v>0</v>
      </c>
      <c r="BH393" s="171" t="n">
        <f aca="false">IF(N393="sníž. přenesená",J393,0)</f>
        <v>0</v>
      </c>
      <c r="BI393" s="171" t="n">
        <f aca="false">IF(N393="nulová",J393,0)</f>
        <v>0</v>
      </c>
      <c r="BJ393" s="4" t="s">
        <v>80</v>
      </c>
      <c r="BK393" s="171" t="n">
        <f aca="false">ROUND(I393*H393,2)</f>
        <v>0</v>
      </c>
      <c r="BL393" s="4" t="s">
        <v>161</v>
      </c>
      <c r="BM393" s="170" t="s">
        <v>762</v>
      </c>
    </row>
    <row r="394" s="147" customFormat="true" ht="25.95" hidden="false" customHeight="true" outlineLevel="0" collapsed="false">
      <c r="B394" s="148"/>
      <c r="D394" s="149" t="s">
        <v>71</v>
      </c>
      <c r="E394" s="150" t="s">
        <v>763</v>
      </c>
      <c r="F394" s="150" t="s">
        <v>764</v>
      </c>
      <c r="J394" s="151" t="n">
        <f aca="false">BK394</f>
        <v>0</v>
      </c>
      <c r="L394" s="148"/>
      <c r="M394" s="152"/>
      <c r="N394" s="153"/>
      <c r="O394" s="153"/>
      <c r="P394" s="154" t="n">
        <f aca="false">SUM(P395:P409)</f>
        <v>3.35</v>
      </c>
      <c r="Q394" s="153"/>
      <c r="R394" s="154" t="n">
        <f aca="false">SUM(R395:R409)</f>
        <v>0.0038</v>
      </c>
      <c r="S394" s="153"/>
      <c r="T394" s="155" t="n">
        <f aca="false">SUM(T395:T409)</f>
        <v>0</v>
      </c>
      <c r="AR394" s="149" t="s">
        <v>80</v>
      </c>
      <c r="AT394" s="156" t="s">
        <v>71</v>
      </c>
      <c r="AU394" s="156" t="s">
        <v>72</v>
      </c>
      <c r="AY394" s="149" t="s">
        <v>156</v>
      </c>
      <c r="BK394" s="157" t="n">
        <f aca="false">SUM(BK395:BK409)</f>
        <v>0</v>
      </c>
    </row>
    <row r="395" s="24" customFormat="true" ht="13.95" hidden="false" customHeight="true" outlineLevel="0" collapsed="false">
      <c r="A395" s="19"/>
      <c r="B395" s="158"/>
      <c r="C395" s="189" t="s">
        <v>765</v>
      </c>
      <c r="D395" s="189" t="s">
        <v>270</v>
      </c>
      <c r="E395" s="190" t="s">
        <v>766</v>
      </c>
      <c r="F395" s="191" t="s">
        <v>767</v>
      </c>
      <c r="G395" s="192" t="s">
        <v>227</v>
      </c>
      <c r="H395" s="193" t="n">
        <v>1</v>
      </c>
      <c r="I395" s="194" t="n">
        <v>0</v>
      </c>
      <c r="J395" s="194" t="n">
        <f aca="false">ROUND(I395*H395,2)</f>
        <v>0</v>
      </c>
      <c r="K395" s="195"/>
      <c r="L395" s="196"/>
      <c r="M395" s="197"/>
      <c r="N395" s="198" t="s">
        <v>36</v>
      </c>
      <c r="O395" s="168" t="n">
        <v>0</v>
      </c>
      <c r="P395" s="168" t="n">
        <f aca="false">O395*H395</f>
        <v>0</v>
      </c>
      <c r="Q395" s="168" t="n">
        <v>0.0038</v>
      </c>
      <c r="R395" s="168" t="n">
        <f aca="false">Q395*H395</f>
        <v>0.0038</v>
      </c>
      <c r="S395" s="168" t="n">
        <v>0</v>
      </c>
      <c r="T395" s="169" t="n">
        <f aca="false">S395*H395</f>
        <v>0</v>
      </c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R395" s="170" t="s">
        <v>190</v>
      </c>
      <c r="AT395" s="170" t="s">
        <v>270</v>
      </c>
      <c r="AU395" s="170" t="s">
        <v>80</v>
      </c>
      <c r="AY395" s="4" t="s">
        <v>156</v>
      </c>
      <c r="BE395" s="171" t="n">
        <f aca="false">IF(N395="základní",J395,0)</f>
        <v>0</v>
      </c>
      <c r="BF395" s="171" t="n">
        <f aca="false">IF(N395="snížená",J395,0)</f>
        <v>0</v>
      </c>
      <c r="BG395" s="171" t="n">
        <f aca="false">IF(N395="zákl. přenesená",J395,0)</f>
        <v>0</v>
      </c>
      <c r="BH395" s="171" t="n">
        <f aca="false">IF(N395="sníž. přenesená",J395,0)</f>
        <v>0</v>
      </c>
      <c r="BI395" s="171" t="n">
        <f aca="false">IF(N395="nulová",J395,0)</f>
        <v>0</v>
      </c>
      <c r="BJ395" s="4" t="s">
        <v>80</v>
      </c>
      <c r="BK395" s="171" t="n">
        <f aca="false">ROUND(I395*H395,2)</f>
        <v>0</v>
      </c>
      <c r="BL395" s="4" t="s">
        <v>161</v>
      </c>
      <c r="BM395" s="170" t="s">
        <v>768</v>
      </c>
    </row>
    <row r="396" s="24" customFormat="true" ht="13.95" hidden="false" customHeight="true" outlineLevel="0" collapsed="false">
      <c r="A396" s="19"/>
      <c r="B396" s="158"/>
      <c r="C396" s="159" t="s">
        <v>482</v>
      </c>
      <c r="D396" s="159" t="s">
        <v>157</v>
      </c>
      <c r="E396" s="160" t="s">
        <v>769</v>
      </c>
      <c r="F396" s="161" t="s">
        <v>770</v>
      </c>
      <c r="G396" s="162" t="s">
        <v>227</v>
      </c>
      <c r="H396" s="163" t="n">
        <v>1</v>
      </c>
      <c r="I396" s="164" t="n">
        <v>0</v>
      </c>
      <c r="J396" s="164" t="n">
        <f aca="false">ROUND(I396*H396,2)</f>
        <v>0</v>
      </c>
      <c r="K396" s="165"/>
      <c r="L396" s="20"/>
      <c r="M396" s="166"/>
      <c r="N396" s="167" t="s">
        <v>36</v>
      </c>
      <c r="O396" s="168" t="n">
        <v>0</v>
      </c>
      <c r="P396" s="168" t="n">
        <f aca="false">O396*H396</f>
        <v>0</v>
      </c>
      <c r="Q396" s="168" t="n">
        <v>0</v>
      </c>
      <c r="R396" s="168" t="n">
        <f aca="false">Q396*H396</f>
        <v>0</v>
      </c>
      <c r="S396" s="168" t="n">
        <v>0</v>
      </c>
      <c r="T396" s="169" t="n">
        <f aca="false">S396*H396</f>
        <v>0</v>
      </c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R396" s="170" t="s">
        <v>161</v>
      </c>
      <c r="AT396" s="170" t="s">
        <v>157</v>
      </c>
      <c r="AU396" s="170" t="s">
        <v>80</v>
      </c>
      <c r="AY396" s="4" t="s">
        <v>156</v>
      </c>
      <c r="BE396" s="171" t="n">
        <f aca="false">IF(N396="základní",J396,0)</f>
        <v>0</v>
      </c>
      <c r="BF396" s="171" t="n">
        <f aca="false">IF(N396="snížená",J396,0)</f>
        <v>0</v>
      </c>
      <c r="BG396" s="171" t="n">
        <f aca="false">IF(N396="zákl. přenesená",J396,0)</f>
        <v>0</v>
      </c>
      <c r="BH396" s="171" t="n">
        <f aca="false">IF(N396="sníž. přenesená",J396,0)</f>
        <v>0</v>
      </c>
      <c r="BI396" s="171" t="n">
        <f aca="false">IF(N396="nulová",J396,0)</f>
        <v>0</v>
      </c>
      <c r="BJ396" s="4" t="s">
        <v>80</v>
      </c>
      <c r="BK396" s="171" t="n">
        <f aca="false">ROUND(I396*H396,2)</f>
        <v>0</v>
      </c>
      <c r="BL396" s="4" t="s">
        <v>161</v>
      </c>
      <c r="BM396" s="170" t="s">
        <v>771</v>
      </c>
    </row>
    <row r="397" s="24" customFormat="true" ht="13.95" hidden="false" customHeight="true" outlineLevel="0" collapsed="false">
      <c r="A397" s="19"/>
      <c r="B397" s="158"/>
      <c r="C397" s="159" t="s">
        <v>772</v>
      </c>
      <c r="D397" s="159" t="s">
        <v>157</v>
      </c>
      <c r="E397" s="160" t="s">
        <v>773</v>
      </c>
      <c r="F397" s="161" t="s">
        <v>774</v>
      </c>
      <c r="G397" s="162" t="s">
        <v>227</v>
      </c>
      <c r="H397" s="163" t="n">
        <v>4</v>
      </c>
      <c r="I397" s="164" t="n">
        <v>0</v>
      </c>
      <c r="J397" s="164" t="n">
        <f aca="false">ROUND(I397*H397,2)</f>
        <v>0</v>
      </c>
      <c r="K397" s="165"/>
      <c r="L397" s="20"/>
      <c r="M397" s="166"/>
      <c r="N397" s="167" t="s">
        <v>36</v>
      </c>
      <c r="O397" s="168" t="n">
        <v>0</v>
      </c>
      <c r="P397" s="168" t="n">
        <f aca="false">O397*H397</f>
        <v>0</v>
      </c>
      <c r="Q397" s="168" t="n">
        <v>0</v>
      </c>
      <c r="R397" s="168" t="n">
        <f aca="false">Q397*H397</f>
        <v>0</v>
      </c>
      <c r="S397" s="168" t="n">
        <v>0</v>
      </c>
      <c r="T397" s="169" t="n">
        <f aca="false">S397*H397</f>
        <v>0</v>
      </c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R397" s="170" t="s">
        <v>161</v>
      </c>
      <c r="AT397" s="170" t="s">
        <v>157</v>
      </c>
      <c r="AU397" s="170" t="s">
        <v>80</v>
      </c>
      <c r="AY397" s="4" t="s">
        <v>156</v>
      </c>
      <c r="BE397" s="171" t="n">
        <f aca="false">IF(N397="základní",J397,0)</f>
        <v>0</v>
      </c>
      <c r="BF397" s="171" t="n">
        <f aca="false">IF(N397="snížená",J397,0)</f>
        <v>0</v>
      </c>
      <c r="BG397" s="171" t="n">
        <f aca="false">IF(N397="zákl. přenesená",J397,0)</f>
        <v>0</v>
      </c>
      <c r="BH397" s="171" t="n">
        <f aca="false">IF(N397="sníž. přenesená",J397,0)</f>
        <v>0</v>
      </c>
      <c r="BI397" s="171" t="n">
        <f aca="false">IF(N397="nulová",J397,0)</f>
        <v>0</v>
      </c>
      <c r="BJ397" s="4" t="s">
        <v>80</v>
      </c>
      <c r="BK397" s="171" t="n">
        <f aca="false">ROUND(I397*H397,2)</f>
        <v>0</v>
      </c>
      <c r="BL397" s="4" t="s">
        <v>161</v>
      </c>
      <c r="BM397" s="170" t="s">
        <v>775</v>
      </c>
    </row>
    <row r="398" s="24" customFormat="true" ht="13.95" hidden="false" customHeight="true" outlineLevel="0" collapsed="false">
      <c r="A398" s="19"/>
      <c r="B398" s="158"/>
      <c r="C398" s="159" t="s">
        <v>487</v>
      </c>
      <c r="D398" s="159" t="s">
        <v>157</v>
      </c>
      <c r="E398" s="160" t="s">
        <v>776</v>
      </c>
      <c r="F398" s="161" t="s">
        <v>777</v>
      </c>
      <c r="G398" s="162" t="s">
        <v>227</v>
      </c>
      <c r="H398" s="163" t="n">
        <v>1</v>
      </c>
      <c r="I398" s="164" t="n">
        <v>0</v>
      </c>
      <c r="J398" s="164" t="n">
        <f aca="false">ROUND(I398*H398,2)</f>
        <v>0</v>
      </c>
      <c r="K398" s="165"/>
      <c r="L398" s="20"/>
      <c r="M398" s="166"/>
      <c r="N398" s="167" t="s">
        <v>36</v>
      </c>
      <c r="O398" s="168" t="n">
        <v>0</v>
      </c>
      <c r="P398" s="168" t="n">
        <f aca="false">O398*H398</f>
        <v>0</v>
      </c>
      <c r="Q398" s="168" t="n">
        <v>0</v>
      </c>
      <c r="R398" s="168" t="n">
        <f aca="false">Q398*H398</f>
        <v>0</v>
      </c>
      <c r="S398" s="168" t="n">
        <v>0</v>
      </c>
      <c r="T398" s="169" t="n">
        <f aca="false">S398*H398</f>
        <v>0</v>
      </c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R398" s="170" t="s">
        <v>161</v>
      </c>
      <c r="AT398" s="170" t="s">
        <v>157</v>
      </c>
      <c r="AU398" s="170" t="s">
        <v>80</v>
      </c>
      <c r="AY398" s="4" t="s">
        <v>156</v>
      </c>
      <c r="BE398" s="171" t="n">
        <f aca="false">IF(N398="základní",J398,0)</f>
        <v>0</v>
      </c>
      <c r="BF398" s="171" t="n">
        <f aca="false">IF(N398="snížená",J398,0)</f>
        <v>0</v>
      </c>
      <c r="BG398" s="171" t="n">
        <f aca="false">IF(N398="zákl. přenesená",J398,0)</f>
        <v>0</v>
      </c>
      <c r="BH398" s="171" t="n">
        <f aca="false">IF(N398="sníž. přenesená",J398,0)</f>
        <v>0</v>
      </c>
      <c r="BI398" s="171" t="n">
        <f aca="false">IF(N398="nulová",J398,0)</f>
        <v>0</v>
      </c>
      <c r="BJ398" s="4" t="s">
        <v>80</v>
      </c>
      <c r="BK398" s="171" t="n">
        <f aca="false">ROUND(I398*H398,2)</f>
        <v>0</v>
      </c>
      <c r="BL398" s="4" t="s">
        <v>161</v>
      </c>
      <c r="BM398" s="170" t="s">
        <v>778</v>
      </c>
    </row>
    <row r="399" s="24" customFormat="true" ht="13.95" hidden="false" customHeight="true" outlineLevel="0" collapsed="false">
      <c r="A399" s="19"/>
      <c r="B399" s="158"/>
      <c r="C399" s="159" t="s">
        <v>779</v>
      </c>
      <c r="D399" s="159" t="s">
        <v>157</v>
      </c>
      <c r="E399" s="160" t="s">
        <v>780</v>
      </c>
      <c r="F399" s="161" t="s">
        <v>781</v>
      </c>
      <c r="G399" s="162" t="s">
        <v>227</v>
      </c>
      <c r="H399" s="163" t="n">
        <v>1</v>
      </c>
      <c r="I399" s="164" t="n">
        <v>0</v>
      </c>
      <c r="J399" s="164" t="n">
        <f aca="false">ROUND(I399*H399,2)</f>
        <v>0</v>
      </c>
      <c r="K399" s="165"/>
      <c r="L399" s="20"/>
      <c r="M399" s="166"/>
      <c r="N399" s="167" t="s">
        <v>36</v>
      </c>
      <c r="O399" s="168" t="n">
        <v>0</v>
      </c>
      <c r="P399" s="168" t="n">
        <f aca="false">O399*H399</f>
        <v>0</v>
      </c>
      <c r="Q399" s="168" t="n">
        <v>0</v>
      </c>
      <c r="R399" s="168" t="n">
        <f aca="false">Q399*H399</f>
        <v>0</v>
      </c>
      <c r="S399" s="168" t="n">
        <v>0</v>
      </c>
      <c r="T399" s="169" t="n">
        <f aca="false">S399*H399</f>
        <v>0</v>
      </c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R399" s="170" t="s">
        <v>161</v>
      </c>
      <c r="AT399" s="170" t="s">
        <v>157</v>
      </c>
      <c r="AU399" s="170" t="s">
        <v>80</v>
      </c>
      <c r="AY399" s="4" t="s">
        <v>156</v>
      </c>
      <c r="BE399" s="171" t="n">
        <f aca="false">IF(N399="základní",J399,0)</f>
        <v>0</v>
      </c>
      <c r="BF399" s="171" t="n">
        <f aca="false">IF(N399="snížená",J399,0)</f>
        <v>0</v>
      </c>
      <c r="BG399" s="171" t="n">
        <f aca="false">IF(N399="zákl. přenesená",J399,0)</f>
        <v>0</v>
      </c>
      <c r="BH399" s="171" t="n">
        <f aca="false">IF(N399="sníž. přenesená",J399,0)</f>
        <v>0</v>
      </c>
      <c r="BI399" s="171" t="n">
        <f aca="false">IF(N399="nulová",J399,0)</f>
        <v>0</v>
      </c>
      <c r="BJ399" s="4" t="s">
        <v>80</v>
      </c>
      <c r="BK399" s="171" t="n">
        <f aca="false">ROUND(I399*H399,2)</f>
        <v>0</v>
      </c>
      <c r="BL399" s="4" t="s">
        <v>161</v>
      </c>
      <c r="BM399" s="170" t="s">
        <v>782</v>
      </c>
    </row>
    <row r="400" s="24" customFormat="true" ht="13.95" hidden="false" customHeight="true" outlineLevel="0" collapsed="false">
      <c r="A400" s="19"/>
      <c r="B400" s="158"/>
      <c r="C400" s="159" t="s">
        <v>492</v>
      </c>
      <c r="D400" s="159" t="s">
        <v>157</v>
      </c>
      <c r="E400" s="160" t="s">
        <v>783</v>
      </c>
      <c r="F400" s="161" t="s">
        <v>784</v>
      </c>
      <c r="G400" s="162" t="s">
        <v>227</v>
      </c>
      <c r="H400" s="163" t="n">
        <v>3</v>
      </c>
      <c r="I400" s="164" t="n">
        <v>0</v>
      </c>
      <c r="J400" s="164" t="n">
        <f aca="false">ROUND(I400*H400,2)</f>
        <v>0</v>
      </c>
      <c r="K400" s="165"/>
      <c r="L400" s="20"/>
      <c r="M400" s="166"/>
      <c r="N400" s="167" t="s">
        <v>36</v>
      </c>
      <c r="O400" s="168" t="n">
        <v>0</v>
      </c>
      <c r="P400" s="168" t="n">
        <f aca="false">O400*H400</f>
        <v>0</v>
      </c>
      <c r="Q400" s="168" t="n">
        <v>0</v>
      </c>
      <c r="R400" s="168" t="n">
        <f aca="false">Q400*H400</f>
        <v>0</v>
      </c>
      <c r="S400" s="168" t="n">
        <v>0</v>
      </c>
      <c r="T400" s="169" t="n">
        <f aca="false">S400*H400</f>
        <v>0</v>
      </c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R400" s="170" t="s">
        <v>161</v>
      </c>
      <c r="AT400" s="170" t="s">
        <v>157</v>
      </c>
      <c r="AU400" s="170" t="s">
        <v>80</v>
      </c>
      <c r="AY400" s="4" t="s">
        <v>156</v>
      </c>
      <c r="BE400" s="171" t="n">
        <f aca="false">IF(N400="základní",J400,0)</f>
        <v>0</v>
      </c>
      <c r="BF400" s="171" t="n">
        <f aca="false">IF(N400="snížená",J400,0)</f>
        <v>0</v>
      </c>
      <c r="BG400" s="171" t="n">
        <f aca="false">IF(N400="zákl. přenesená",J400,0)</f>
        <v>0</v>
      </c>
      <c r="BH400" s="171" t="n">
        <f aca="false">IF(N400="sníž. přenesená",J400,0)</f>
        <v>0</v>
      </c>
      <c r="BI400" s="171" t="n">
        <f aca="false">IF(N400="nulová",J400,0)</f>
        <v>0</v>
      </c>
      <c r="BJ400" s="4" t="s">
        <v>80</v>
      </c>
      <c r="BK400" s="171" t="n">
        <f aca="false">ROUND(I400*H400,2)</f>
        <v>0</v>
      </c>
      <c r="BL400" s="4" t="s">
        <v>161</v>
      </c>
      <c r="BM400" s="170" t="s">
        <v>785</v>
      </c>
    </row>
    <row r="401" s="24" customFormat="true" ht="13.95" hidden="false" customHeight="true" outlineLevel="0" collapsed="false">
      <c r="A401" s="19"/>
      <c r="B401" s="158"/>
      <c r="C401" s="159" t="s">
        <v>786</v>
      </c>
      <c r="D401" s="159" t="s">
        <v>157</v>
      </c>
      <c r="E401" s="160" t="s">
        <v>787</v>
      </c>
      <c r="F401" s="161" t="s">
        <v>788</v>
      </c>
      <c r="G401" s="162" t="s">
        <v>227</v>
      </c>
      <c r="H401" s="163" t="n">
        <v>1</v>
      </c>
      <c r="I401" s="164" t="n">
        <v>0</v>
      </c>
      <c r="J401" s="164" t="n">
        <f aca="false">ROUND(I401*H401,2)</f>
        <v>0</v>
      </c>
      <c r="K401" s="165"/>
      <c r="L401" s="20"/>
      <c r="M401" s="166"/>
      <c r="N401" s="167" t="s">
        <v>36</v>
      </c>
      <c r="O401" s="168" t="n">
        <v>0</v>
      </c>
      <c r="P401" s="168" t="n">
        <f aca="false">O401*H401</f>
        <v>0</v>
      </c>
      <c r="Q401" s="168" t="n">
        <v>0</v>
      </c>
      <c r="R401" s="168" t="n">
        <f aca="false">Q401*H401</f>
        <v>0</v>
      </c>
      <c r="S401" s="168" t="n">
        <v>0</v>
      </c>
      <c r="T401" s="169" t="n">
        <f aca="false">S401*H401</f>
        <v>0</v>
      </c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R401" s="170" t="s">
        <v>161</v>
      </c>
      <c r="AT401" s="170" t="s">
        <v>157</v>
      </c>
      <c r="AU401" s="170" t="s">
        <v>80</v>
      </c>
      <c r="AY401" s="4" t="s">
        <v>156</v>
      </c>
      <c r="BE401" s="171" t="n">
        <f aca="false">IF(N401="základní",J401,0)</f>
        <v>0</v>
      </c>
      <c r="BF401" s="171" t="n">
        <f aca="false">IF(N401="snížená",J401,0)</f>
        <v>0</v>
      </c>
      <c r="BG401" s="171" t="n">
        <f aca="false">IF(N401="zákl. přenesená",J401,0)</f>
        <v>0</v>
      </c>
      <c r="BH401" s="171" t="n">
        <f aca="false">IF(N401="sníž. přenesená",J401,0)</f>
        <v>0</v>
      </c>
      <c r="BI401" s="171" t="n">
        <f aca="false">IF(N401="nulová",J401,0)</f>
        <v>0</v>
      </c>
      <c r="BJ401" s="4" t="s">
        <v>80</v>
      </c>
      <c r="BK401" s="171" t="n">
        <f aca="false">ROUND(I401*H401,2)</f>
        <v>0</v>
      </c>
      <c r="BL401" s="4" t="s">
        <v>161</v>
      </c>
      <c r="BM401" s="170" t="s">
        <v>789</v>
      </c>
    </row>
    <row r="402" s="24" customFormat="true" ht="13.95" hidden="false" customHeight="true" outlineLevel="0" collapsed="false">
      <c r="A402" s="19"/>
      <c r="B402" s="158"/>
      <c r="C402" s="159" t="s">
        <v>495</v>
      </c>
      <c r="D402" s="159" t="s">
        <v>157</v>
      </c>
      <c r="E402" s="160" t="s">
        <v>790</v>
      </c>
      <c r="F402" s="161" t="s">
        <v>791</v>
      </c>
      <c r="G402" s="162" t="s">
        <v>227</v>
      </c>
      <c r="H402" s="163" t="n">
        <v>9</v>
      </c>
      <c r="I402" s="164" t="n">
        <v>0</v>
      </c>
      <c r="J402" s="164" t="n">
        <f aca="false">ROUND(I402*H402,2)</f>
        <v>0</v>
      </c>
      <c r="K402" s="165"/>
      <c r="L402" s="20"/>
      <c r="M402" s="166"/>
      <c r="N402" s="167" t="s">
        <v>36</v>
      </c>
      <c r="O402" s="168" t="n">
        <v>0</v>
      </c>
      <c r="P402" s="168" t="n">
        <f aca="false">O402*H402</f>
        <v>0</v>
      </c>
      <c r="Q402" s="168" t="n">
        <v>0</v>
      </c>
      <c r="R402" s="168" t="n">
        <f aca="false">Q402*H402</f>
        <v>0</v>
      </c>
      <c r="S402" s="168" t="n">
        <v>0</v>
      </c>
      <c r="T402" s="169" t="n">
        <f aca="false">S402*H402</f>
        <v>0</v>
      </c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R402" s="170" t="s">
        <v>161</v>
      </c>
      <c r="AT402" s="170" t="s">
        <v>157</v>
      </c>
      <c r="AU402" s="170" t="s">
        <v>80</v>
      </c>
      <c r="AY402" s="4" t="s">
        <v>156</v>
      </c>
      <c r="BE402" s="171" t="n">
        <f aca="false">IF(N402="základní",J402,0)</f>
        <v>0</v>
      </c>
      <c r="BF402" s="171" t="n">
        <f aca="false">IF(N402="snížená",J402,0)</f>
        <v>0</v>
      </c>
      <c r="BG402" s="171" t="n">
        <f aca="false">IF(N402="zákl. přenesená",J402,0)</f>
        <v>0</v>
      </c>
      <c r="BH402" s="171" t="n">
        <f aca="false">IF(N402="sníž. přenesená",J402,0)</f>
        <v>0</v>
      </c>
      <c r="BI402" s="171" t="n">
        <f aca="false">IF(N402="nulová",J402,0)</f>
        <v>0</v>
      </c>
      <c r="BJ402" s="4" t="s">
        <v>80</v>
      </c>
      <c r="BK402" s="171" t="n">
        <f aca="false">ROUND(I402*H402,2)</f>
        <v>0</v>
      </c>
      <c r="BL402" s="4" t="s">
        <v>161</v>
      </c>
      <c r="BM402" s="170" t="s">
        <v>792</v>
      </c>
    </row>
    <row r="403" s="24" customFormat="true" ht="13.95" hidden="false" customHeight="true" outlineLevel="0" collapsed="false">
      <c r="A403" s="19"/>
      <c r="B403" s="158"/>
      <c r="C403" s="159" t="s">
        <v>793</v>
      </c>
      <c r="D403" s="159" t="s">
        <v>157</v>
      </c>
      <c r="E403" s="160" t="s">
        <v>794</v>
      </c>
      <c r="F403" s="161" t="s">
        <v>795</v>
      </c>
      <c r="G403" s="162" t="s">
        <v>227</v>
      </c>
      <c r="H403" s="163" t="n">
        <v>1</v>
      </c>
      <c r="I403" s="164" t="n">
        <v>0</v>
      </c>
      <c r="J403" s="164" t="n">
        <f aca="false">ROUND(I403*H403,2)</f>
        <v>0</v>
      </c>
      <c r="K403" s="165"/>
      <c r="L403" s="20"/>
      <c r="M403" s="166"/>
      <c r="N403" s="167" t="s">
        <v>36</v>
      </c>
      <c r="O403" s="168" t="n">
        <v>0</v>
      </c>
      <c r="P403" s="168" t="n">
        <f aca="false">O403*H403</f>
        <v>0</v>
      </c>
      <c r="Q403" s="168" t="n">
        <v>0</v>
      </c>
      <c r="R403" s="168" t="n">
        <f aca="false">Q403*H403</f>
        <v>0</v>
      </c>
      <c r="S403" s="168" t="n">
        <v>0</v>
      </c>
      <c r="T403" s="169" t="n">
        <f aca="false">S403*H403</f>
        <v>0</v>
      </c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R403" s="170" t="s">
        <v>161</v>
      </c>
      <c r="AT403" s="170" t="s">
        <v>157</v>
      </c>
      <c r="AU403" s="170" t="s">
        <v>80</v>
      </c>
      <c r="AY403" s="4" t="s">
        <v>156</v>
      </c>
      <c r="BE403" s="171" t="n">
        <f aca="false">IF(N403="základní",J403,0)</f>
        <v>0</v>
      </c>
      <c r="BF403" s="171" t="n">
        <f aca="false">IF(N403="snížená",J403,0)</f>
        <v>0</v>
      </c>
      <c r="BG403" s="171" t="n">
        <f aca="false">IF(N403="zákl. přenesená",J403,0)</f>
        <v>0</v>
      </c>
      <c r="BH403" s="171" t="n">
        <f aca="false">IF(N403="sníž. přenesená",J403,0)</f>
        <v>0</v>
      </c>
      <c r="BI403" s="171" t="n">
        <f aca="false">IF(N403="nulová",J403,0)</f>
        <v>0</v>
      </c>
      <c r="BJ403" s="4" t="s">
        <v>80</v>
      </c>
      <c r="BK403" s="171" t="n">
        <f aca="false">ROUND(I403*H403,2)</f>
        <v>0</v>
      </c>
      <c r="BL403" s="4" t="s">
        <v>161</v>
      </c>
      <c r="BM403" s="170" t="s">
        <v>796</v>
      </c>
    </row>
    <row r="404" s="24" customFormat="true" ht="13.95" hidden="false" customHeight="true" outlineLevel="0" collapsed="false">
      <c r="A404" s="19"/>
      <c r="B404" s="158"/>
      <c r="C404" s="159" t="s">
        <v>500</v>
      </c>
      <c r="D404" s="159" t="s">
        <v>157</v>
      </c>
      <c r="E404" s="160" t="s">
        <v>797</v>
      </c>
      <c r="F404" s="161" t="s">
        <v>798</v>
      </c>
      <c r="G404" s="162" t="s">
        <v>227</v>
      </c>
      <c r="H404" s="163" t="n">
        <v>1</v>
      </c>
      <c r="I404" s="164" t="n">
        <v>0</v>
      </c>
      <c r="J404" s="164" t="n">
        <f aca="false">ROUND(I404*H404,2)</f>
        <v>0</v>
      </c>
      <c r="K404" s="165"/>
      <c r="L404" s="20"/>
      <c r="M404" s="166"/>
      <c r="N404" s="167" t="s">
        <v>36</v>
      </c>
      <c r="O404" s="168" t="n">
        <v>0</v>
      </c>
      <c r="P404" s="168" t="n">
        <f aca="false">O404*H404</f>
        <v>0</v>
      </c>
      <c r="Q404" s="168" t="n">
        <v>0</v>
      </c>
      <c r="R404" s="168" t="n">
        <f aca="false">Q404*H404</f>
        <v>0</v>
      </c>
      <c r="S404" s="168" t="n">
        <v>0</v>
      </c>
      <c r="T404" s="169" t="n">
        <f aca="false">S404*H404</f>
        <v>0</v>
      </c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R404" s="170" t="s">
        <v>161</v>
      </c>
      <c r="AT404" s="170" t="s">
        <v>157</v>
      </c>
      <c r="AU404" s="170" t="s">
        <v>80</v>
      </c>
      <c r="AY404" s="4" t="s">
        <v>156</v>
      </c>
      <c r="BE404" s="171" t="n">
        <f aca="false">IF(N404="základní",J404,0)</f>
        <v>0</v>
      </c>
      <c r="BF404" s="171" t="n">
        <f aca="false">IF(N404="snížená",J404,0)</f>
        <v>0</v>
      </c>
      <c r="BG404" s="171" t="n">
        <f aca="false">IF(N404="zákl. přenesená",J404,0)</f>
        <v>0</v>
      </c>
      <c r="BH404" s="171" t="n">
        <f aca="false">IF(N404="sníž. přenesená",J404,0)</f>
        <v>0</v>
      </c>
      <c r="BI404" s="171" t="n">
        <f aca="false">IF(N404="nulová",J404,0)</f>
        <v>0</v>
      </c>
      <c r="BJ404" s="4" t="s">
        <v>80</v>
      </c>
      <c r="BK404" s="171" t="n">
        <f aca="false">ROUND(I404*H404,2)</f>
        <v>0</v>
      </c>
      <c r="BL404" s="4" t="s">
        <v>161</v>
      </c>
      <c r="BM404" s="170" t="s">
        <v>799</v>
      </c>
    </row>
    <row r="405" s="24" customFormat="true" ht="13.95" hidden="false" customHeight="true" outlineLevel="0" collapsed="false">
      <c r="A405" s="19"/>
      <c r="B405" s="158"/>
      <c r="C405" s="159" t="s">
        <v>800</v>
      </c>
      <c r="D405" s="159" t="s">
        <v>157</v>
      </c>
      <c r="E405" s="160" t="s">
        <v>801</v>
      </c>
      <c r="F405" s="161" t="s">
        <v>802</v>
      </c>
      <c r="G405" s="162" t="s">
        <v>227</v>
      </c>
      <c r="H405" s="163" t="n">
        <v>10</v>
      </c>
      <c r="I405" s="164" t="n">
        <v>0</v>
      </c>
      <c r="J405" s="164" t="n">
        <f aca="false">ROUND(I405*H405,2)</f>
        <v>0</v>
      </c>
      <c r="K405" s="165"/>
      <c r="L405" s="20"/>
      <c r="M405" s="166"/>
      <c r="N405" s="167" t="s">
        <v>36</v>
      </c>
      <c r="O405" s="168" t="n">
        <v>0.335</v>
      </c>
      <c r="P405" s="168" t="n">
        <f aca="false">O405*H405</f>
        <v>3.35</v>
      </c>
      <c r="Q405" s="168" t="n">
        <v>0</v>
      </c>
      <c r="R405" s="168" t="n">
        <f aca="false">Q405*H405</f>
        <v>0</v>
      </c>
      <c r="S405" s="168" t="n">
        <v>0</v>
      </c>
      <c r="T405" s="169" t="n">
        <f aca="false">S405*H405</f>
        <v>0</v>
      </c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R405" s="170" t="s">
        <v>161</v>
      </c>
      <c r="AT405" s="170" t="s">
        <v>157</v>
      </c>
      <c r="AU405" s="170" t="s">
        <v>80</v>
      </c>
      <c r="AY405" s="4" t="s">
        <v>156</v>
      </c>
      <c r="BE405" s="171" t="n">
        <f aca="false">IF(N405="základní",J405,0)</f>
        <v>0</v>
      </c>
      <c r="BF405" s="171" t="n">
        <f aca="false">IF(N405="snížená",J405,0)</f>
        <v>0</v>
      </c>
      <c r="BG405" s="171" t="n">
        <f aca="false">IF(N405="zákl. přenesená",J405,0)</f>
        <v>0</v>
      </c>
      <c r="BH405" s="171" t="n">
        <f aca="false">IF(N405="sníž. přenesená",J405,0)</f>
        <v>0</v>
      </c>
      <c r="BI405" s="171" t="n">
        <f aca="false">IF(N405="nulová",J405,0)</f>
        <v>0</v>
      </c>
      <c r="BJ405" s="4" t="s">
        <v>80</v>
      </c>
      <c r="BK405" s="171" t="n">
        <f aca="false">ROUND(I405*H405,2)</f>
        <v>0</v>
      </c>
      <c r="BL405" s="4" t="s">
        <v>161</v>
      </c>
      <c r="BM405" s="170" t="s">
        <v>803</v>
      </c>
    </row>
    <row r="406" s="24" customFormat="true" ht="13.95" hidden="false" customHeight="true" outlineLevel="0" collapsed="false">
      <c r="A406" s="19"/>
      <c r="B406" s="158"/>
      <c r="C406" s="189" t="s">
        <v>804</v>
      </c>
      <c r="D406" s="189" t="s">
        <v>270</v>
      </c>
      <c r="E406" s="190" t="s">
        <v>805</v>
      </c>
      <c r="F406" s="191" t="s">
        <v>806</v>
      </c>
      <c r="G406" s="192" t="s">
        <v>227</v>
      </c>
      <c r="H406" s="193" t="n">
        <v>9</v>
      </c>
      <c r="I406" s="194" t="n">
        <v>0</v>
      </c>
      <c r="J406" s="194" t="n">
        <f aca="false">ROUND(I406*H406,2)</f>
        <v>0</v>
      </c>
      <c r="K406" s="195"/>
      <c r="L406" s="196"/>
      <c r="M406" s="197"/>
      <c r="N406" s="198" t="s">
        <v>36</v>
      </c>
      <c r="O406" s="168" t="n">
        <v>0</v>
      </c>
      <c r="P406" s="168" t="n">
        <f aca="false">O406*H406</f>
        <v>0</v>
      </c>
      <c r="Q406" s="168" t="n">
        <v>0</v>
      </c>
      <c r="R406" s="168" t="n">
        <f aca="false">Q406*H406</f>
        <v>0</v>
      </c>
      <c r="S406" s="168" t="n">
        <v>0</v>
      </c>
      <c r="T406" s="169" t="n">
        <f aca="false">S406*H406</f>
        <v>0</v>
      </c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R406" s="170" t="s">
        <v>190</v>
      </c>
      <c r="AT406" s="170" t="s">
        <v>270</v>
      </c>
      <c r="AU406" s="170" t="s">
        <v>80</v>
      </c>
      <c r="AY406" s="4" t="s">
        <v>156</v>
      </c>
      <c r="BE406" s="171" t="n">
        <f aca="false">IF(N406="základní",J406,0)</f>
        <v>0</v>
      </c>
      <c r="BF406" s="171" t="n">
        <f aca="false">IF(N406="snížená",J406,0)</f>
        <v>0</v>
      </c>
      <c r="BG406" s="171" t="n">
        <f aca="false">IF(N406="zákl. přenesená",J406,0)</f>
        <v>0</v>
      </c>
      <c r="BH406" s="171" t="n">
        <f aca="false">IF(N406="sníž. přenesená",J406,0)</f>
        <v>0</v>
      </c>
      <c r="BI406" s="171" t="n">
        <f aca="false">IF(N406="nulová",J406,0)</f>
        <v>0</v>
      </c>
      <c r="BJ406" s="4" t="s">
        <v>80</v>
      </c>
      <c r="BK406" s="171" t="n">
        <f aca="false">ROUND(I406*H406,2)</f>
        <v>0</v>
      </c>
      <c r="BL406" s="4" t="s">
        <v>161</v>
      </c>
      <c r="BM406" s="170" t="s">
        <v>807</v>
      </c>
    </row>
    <row r="407" s="24" customFormat="true" ht="13.95" hidden="false" customHeight="true" outlineLevel="0" collapsed="false">
      <c r="A407" s="19"/>
      <c r="B407" s="158"/>
      <c r="C407" s="189" t="s">
        <v>808</v>
      </c>
      <c r="D407" s="189" t="s">
        <v>270</v>
      </c>
      <c r="E407" s="190" t="s">
        <v>809</v>
      </c>
      <c r="F407" s="191" t="s">
        <v>810</v>
      </c>
      <c r="G407" s="192" t="s">
        <v>227</v>
      </c>
      <c r="H407" s="193" t="n">
        <v>1</v>
      </c>
      <c r="I407" s="194" t="n">
        <v>0</v>
      </c>
      <c r="J407" s="194" t="n">
        <f aca="false">ROUND(I407*H407,2)</f>
        <v>0</v>
      </c>
      <c r="K407" s="195"/>
      <c r="L407" s="196"/>
      <c r="M407" s="197"/>
      <c r="N407" s="198" t="s">
        <v>36</v>
      </c>
      <c r="O407" s="168" t="n">
        <v>0</v>
      </c>
      <c r="P407" s="168" t="n">
        <f aca="false">O407*H407</f>
        <v>0</v>
      </c>
      <c r="Q407" s="168" t="n">
        <v>0</v>
      </c>
      <c r="R407" s="168" t="n">
        <f aca="false">Q407*H407</f>
        <v>0</v>
      </c>
      <c r="S407" s="168" t="n">
        <v>0</v>
      </c>
      <c r="T407" s="169" t="n">
        <f aca="false">S407*H407</f>
        <v>0</v>
      </c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R407" s="170" t="s">
        <v>190</v>
      </c>
      <c r="AT407" s="170" t="s">
        <v>270</v>
      </c>
      <c r="AU407" s="170" t="s">
        <v>80</v>
      </c>
      <c r="AY407" s="4" t="s">
        <v>156</v>
      </c>
      <c r="BE407" s="171" t="n">
        <f aca="false">IF(N407="základní",J407,0)</f>
        <v>0</v>
      </c>
      <c r="BF407" s="171" t="n">
        <f aca="false">IF(N407="snížená",J407,0)</f>
        <v>0</v>
      </c>
      <c r="BG407" s="171" t="n">
        <f aca="false">IF(N407="zákl. přenesená",J407,0)</f>
        <v>0</v>
      </c>
      <c r="BH407" s="171" t="n">
        <f aca="false">IF(N407="sníž. přenesená",J407,0)</f>
        <v>0</v>
      </c>
      <c r="BI407" s="171" t="n">
        <f aca="false">IF(N407="nulová",J407,0)</f>
        <v>0</v>
      </c>
      <c r="BJ407" s="4" t="s">
        <v>80</v>
      </c>
      <c r="BK407" s="171" t="n">
        <f aca="false">ROUND(I407*H407,2)</f>
        <v>0</v>
      </c>
      <c r="BL407" s="4" t="s">
        <v>161</v>
      </c>
      <c r="BM407" s="170" t="s">
        <v>811</v>
      </c>
    </row>
    <row r="408" s="24" customFormat="true" ht="13.95" hidden="false" customHeight="true" outlineLevel="0" collapsed="false">
      <c r="A408" s="19"/>
      <c r="B408" s="158"/>
      <c r="C408" s="189" t="s">
        <v>503</v>
      </c>
      <c r="D408" s="189" t="s">
        <v>270</v>
      </c>
      <c r="E408" s="190" t="s">
        <v>812</v>
      </c>
      <c r="F408" s="191" t="s">
        <v>813</v>
      </c>
      <c r="G408" s="192" t="s">
        <v>227</v>
      </c>
      <c r="H408" s="193" t="n">
        <v>10</v>
      </c>
      <c r="I408" s="194" t="n">
        <v>0</v>
      </c>
      <c r="J408" s="194" t="n">
        <f aca="false">ROUND(I408*H408,2)</f>
        <v>0</v>
      </c>
      <c r="K408" s="195"/>
      <c r="L408" s="196"/>
      <c r="M408" s="197"/>
      <c r="N408" s="198" t="s">
        <v>36</v>
      </c>
      <c r="O408" s="168" t="n">
        <v>0</v>
      </c>
      <c r="P408" s="168" t="n">
        <f aca="false">O408*H408</f>
        <v>0</v>
      </c>
      <c r="Q408" s="168" t="n">
        <v>0</v>
      </c>
      <c r="R408" s="168" t="n">
        <f aca="false">Q408*H408</f>
        <v>0</v>
      </c>
      <c r="S408" s="168" t="n">
        <v>0</v>
      </c>
      <c r="T408" s="169" t="n">
        <f aca="false">S408*H408</f>
        <v>0</v>
      </c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R408" s="170" t="s">
        <v>190</v>
      </c>
      <c r="AT408" s="170" t="s">
        <v>270</v>
      </c>
      <c r="AU408" s="170" t="s">
        <v>80</v>
      </c>
      <c r="AY408" s="4" t="s">
        <v>156</v>
      </c>
      <c r="BE408" s="171" t="n">
        <f aca="false">IF(N408="základní",J408,0)</f>
        <v>0</v>
      </c>
      <c r="BF408" s="171" t="n">
        <f aca="false">IF(N408="snížená",J408,0)</f>
        <v>0</v>
      </c>
      <c r="BG408" s="171" t="n">
        <f aca="false">IF(N408="zákl. přenesená",J408,0)</f>
        <v>0</v>
      </c>
      <c r="BH408" s="171" t="n">
        <f aca="false">IF(N408="sníž. přenesená",J408,0)</f>
        <v>0</v>
      </c>
      <c r="BI408" s="171" t="n">
        <f aca="false">IF(N408="nulová",J408,0)</f>
        <v>0</v>
      </c>
      <c r="BJ408" s="4" t="s">
        <v>80</v>
      </c>
      <c r="BK408" s="171" t="n">
        <f aca="false">ROUND(I408*H408,2)</f>
        <v>0</v>
      </c>
      <c r="BL408" s="4" t="s">
        <v>161</v>
      </c>
      <c r="BM408" s="170" t="s">
        <v>814</v>
      </c>
    </row>
    <row r="409" s="24" customFormat="true" ht="13.95" hidden="false" customHeight="true" outlineLevel="0" collapsed="false">
      <c r="A409" s="19"/>
      <c r="B409" s="158"/>
      <c r="C409" s="159" t="s">
        <v>815</v>
      </c>
      <c r="D409" s="159" t="s">
        <v>157</v>
      </c>
      <c r="E409" s="160" t="s">
        <v>816</v>
      </c>
      <c r="F409" s="161" t="s">
        <v>817</v>
      </c>
      <c r="G409" s="162" t="s">
        <v>545</v>
      </c>
      <c r="H409" s="163" t="n">
        <v>0.74</v>
      </c>
      <c r="I409" s="164" t="n">
        <f aca="false">SUM(J395:J408)/100</f>
        <v>0</v>
      </c>
      <c r="J409" s="164" t="n">
        <f aca="false">ROUND(I409*H409,2)</f>
        <v>0</v>
      </c>
      <c r="K409" s="165"/>
      <c r="L409" s="20"/>
      <c r="M409" s="166"/>
      <c r="N409" s="167" t="s">
        <v>36</v>
      </c>
      <c r="O409" s="168" t="n">
        <v>0</v>
      </c>
      <c r="P409" s="168" t="n">
        <f aca="false">O409*H409</f>
        <v>0</v>
      </c>
      <c r="Q409" s="168" t="n">
        <v>0</v>
      </c>
      <c r="R409" s="168" t="n">
        <f aca="false">Q409*H409</f>
        <v>0</v>
      </c>
      <c r="S409" s="168" t="n">
        <v>0</v>
      </c>
      <c r="T409" s="169" t="n">
        <f aca="false">S409*H409</f>
        <v>0</v>
      </c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R409" s="170" t="s">
        <v>161</v>
      </c>
      <c r="AT409" s="170" t="s">
        <v>157</v>
      </c>
      <c r="AU409" s="170" t="s">
        <v>80</v>
      </c>
      <c r="AY409" s="4" t="s">
        <v>156</v>
      </c>
      <c r="BE409" s="171" t="n">
        <f aca="false">IF(N409="základní",J409,0)</f>
        <v>0</v>
      </c>
      <c r="BF409" s="171" t="n">
        <f aca="false">IF(N409="snížená",J409,0)</f>
        <v>0</v>
      </c>
      <c r="BG409" s="171" t="n">
        <f aca="false">IF(N409="zákl. přenesená",J409,0)</f>
        <v>0</v>
      </c>
      <c r="BH409" s="171" t="n">
        <f aca="false">IF(N409="sníž. přenesená",J409,0)</f>
        <v>0</v>
      </c>
      <c r="BI409" s="171" t="n">
        <f aca="false">IF(N409="nulová",J409,0)</f>
        <v>0</v>
      </c>
      <c r="BJ409" s="4" t="s">
        <v>80</v>
      </c>
      <c r="BK409" s="171" t="n">
        <f aca="false">ROUND(I409*H409,2)</f>
        <v>0</v>
      </c>
      <c r="BL409" s="4" t="s">
        <v>161</v>
      </c>
      <c r="BM409" s="170" t="s">
        <v>818</v>
      </c>
    </row>
    <row r="410" s="147" customFormat="true" ht="25.95" hidden="false" customHeight="true" outlineLevel="0" collapsed="false">
      <c r="B410" s="148"/>
      <c r="D410" s="149" t="s">
        <v>71</v>
      </c>
      <c r="E410" s="150" t="s">
        <v>819</v>
      </c>
      <c r="F410" s="150" t="s">
        <v>820</v>
      </c>
      <c r="J410" s="151" t="n">
        <f aca="false">BK410</f>
        <v>0</v>
      </c>
      <c r="L410" s="148"/>
      <c r="M410" s="152"/>
      <c r="N410" s="153"/>
      <c r="O410" s="153"/>
      <c r="P410" s="154" t="n">
        <f aca="false">SUM(P411:P416)</f>
        <v>37.999</v>
      </c>
      <c r="Q410" s="153"/>
      <c r="R410" s="154" t="n">
        <f aca="false">SUM(R411:R416)</f>
        <v>0.3393518</v>
      </c>
      <c r="S410" s="153"/>
      <c r="T410" s="155" t="n">
        <f aca="false">SUM(T411:T416)</f>
        <v>0</v>
      </c>
      <c r="AR410" s="149" t="s">
        <v>80</v>
      </c>
      <c r="AT410" s="156" t="s">
        <v>71</v>
      </c>
      <c r="AU410" s="156" t="s">
        <v>72</v>
      </c>
      <c r="AY410" s="149" t="s">
        <v>156</v>
      </c>
      <c r="BK410" s="157" t="n">
        <f aca="false">SUM(BK411:BK416)</f>
        <v>0</v>
      </c>
    </row>
    <row r="411" s="24" customFormat="true" ht="13.95" hidden="false" customHeight="true" outlineLevel="0" collapsed="false">
      <c r="A411" s="19"/>
      <c r="B411" s="158"/>
      <c r="C411" s="159" t="s">
        <v>507</v>
      </c>
      <c r="D411" s="159" t="s">
        <v>157</v>
      </c>
      <c r="E411" s="160" t="s">
        <v>821</v>
      </c>
      <c r="F411" s="161" t="s">
        <v>822</v>
      </c>
      <c r="G411" s="162" t="s">
        <v>250</v>
      </c>
      <c r="H411" s="163" t="n">
        <v>28.26</v>
      </c>
      <c r="I411" s="164" t="n">
        <v>0</v>
      </c>
      <c r="J411" s="164" t="n">
        <f aca="false">ROUND(I411*H411,2)</f>
        <v>0</v>
      </c>
      <c r="K411" s="165"/>
      <c r="L411" s="20"/>
      <c r="M411" s="166"/>
      <c r="N411" s="167" t="s">
        <v>36</v>
      </c>
      <c r="O411" s="168" t="n">
        <v>0.209</v>
      </c>
      <c r="P411" s="168" t="n">
        <f aca="false">O411*H411</f>
        <v>5.90634</v>
      </c>
      <c r="Q411" s="168" t="n">
        <v>0.00058</v>
      </c>
      <c r="R411" s="168" t="n">
        <f aca="false">Q411*H411</f>
        <v>0.0163908</v>
      </c>
      <c r="S411" s="168" t="n">
        <v>0</v>
      </c>
      <c r="T411" s="169" t="n">
        <f aca="false">S411*H411</f>
        <v>0</v>
      </c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R411" s="170" t="s">
        <v>161</v>
      </c>
      <c r="AT411" s="170" t="s">
        <v>157</v>
      </c>
      <c r="AU411" s="170" t="s">
        <v>80</v>
      </c>
      <c r="AY411" s="4" t="s">
        <v>156</v>
      </c>
      <c r="BE411" s="171" t="n">
        <f aca="false">IF(N411="základní",J411,0)</f>
        <v>0</v>
      </c>
      <c r="BF411" s="171" t="n">
        <f aca="false">IF(N411="snížená",J411,0)</f>
        <v>0</v>
      </c>
      <c r="BG411" s="171" t="n">
        <f aca="false">IF(N411="zákl. přenesená",J411,0)</f>
        <v>0</v>
      </c>
      <c r="BH411" s="171" t="n">
        <f aca="false">IF(N411="sníž. přenesená",J411,0)</f>
        <v>0</v>
      </c>
      <c r="BI411" s="171" t="n">
        <f aca="false">IF(N411="nulová",J411,0)</f>
        <v>0</v>
      </c>
      <c r="BJ411" s="4" t="s">
        <v>80</v>
      </c>
      <c r="BK411" s="171" t="n">
        <f aca="false">ROUND(I411*H411,2)</f>
        <v>0</v>
      </c>
      <c r="BL411" s="4" t="s">
        <v>161</v>
      </c>
      <c r="BM411" s="170" t="s">
        <v>823</v>
      </c>
    </row>
    <row r="412" s="24" customFormat="true" ht="13.95" hidden="false" customHeight="true" outlineLevel="0" collapsed="false">
      <c r="A412" s="19"/>
      <c r="B412" s="158"/>
      <c r="C412" s="159" t="s">
        <v>824</v>
      </c>
      <c r="D412" s="159" t="s">
        <v>157</v>
      </c>
      <c r="E412" s="160" t="s">
        <v>825</v>
      </c>
      <c r="F412" s="161" t="s">
        <v>826</v>
      </c>
      <c r="G412" s="162" t="s">
        <v>204</v>
      </c>
      <c r="H412" s="163" t="n">
        <v>50.86</v>
      </c>
      <c r="I412" s="164" t="n">
        <v>0</v>
      </c>
      <c r="J412" s="164" t="n">
        <f aca="false">ROUND(I412*H412,2)</f>
        <v>0</v>
      </c>
      <c r="K412" s="165"/>
      <c r="L412" s="20"/>
      <c r="M412" s="166"/>
      <c r="N412" s="167" t="s">
        <v>36</v>
      </c>
      <c r="O412" s="168" t="n">
        <v>0.631</v>
      </c>
      <c r="P412" s="168" t="n">
        <f aca="false">O412*H412</f>
        <v>32.09266</v>
      </c>
      <c r="Q412" s="168" t="n">
        <v>0.00635</v>
      </c>
      <c r="R412" s="168" t="n">
        <f aca="false">Q412*H412</f>
        <v>0.322961</v>
      </c>
      <c r="S412" s="168" t="n">
        <v>0</v>
      </c>
      <c r="T412" s="169" t="n">
        <f aca="false">S412*H412</f>
        <v>0</v>
      </c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R412" s="170" t="s">
        <v>161</v>
      </c>
      <c r="AT412" s="170" t="s">
        <v>157</v>
      </c>
      <c r="AU412" s="170" t="s">
        <v>80</v>
      </c>
      <c r="AY412" s="4" t="s">
        <v>156</v>
      </c>
      <c r="BE412" s="171" t="n">
        <f aca="false">IF(N412="základní",J412,0)</f>
        <v>0</v>
      </c>
      <c r="BF412" s="171" t="n">
        <f aca="false">IF(N412="snížená",J412,0)</f>
        <v>0</v>
      </c>
      <c r="BG412" s="171" t="n">
        <f aca="false">IF(N412="zákl. přenesená",J412,0)</f>
        <v>0</v>
      </c>
      <c r="BH412" s="171" t="n">
        <f aca="false">IF(N412="sníž. přenesená",J412,0)</f>
        <v>0</v>
      </c>
      <c r="BI412" s="171" t="n">
        <f aca="false">IF(N412="nulová",J412,0)</f>
        <v>0</v>
      </c>
      <c r="BJ412" s="4" t="s">
        <v>80</v>
      </c>
      <c r="BK412" s="171" t="n">
        <f aca="false">ROUND(I412*H412,2)</f>
        <v>0</v>
      </c>
      <c r="BL412" s="4" t="s">
        <v>161</v>
      </c>
      <c r="BM412" s="170" t="s">
        <v>827</v>
      </c>
    </row>
    <row r="413" s="172" customFormat="true" ht="10.2" hidden="false" customHeight="false" outlineLevel="0" collapsed="false">
      <c r="B413" s="173"/>
      <c r="D413" s="174" t="s">
        <v>162</v>
      </c>
      <c r="E413" s="175"/>
      <c r="F413" s="176" t="s">
        <v>828</v>
      </c>
      <c r="H413" s="177" t="n">
        <v>50.86</v>
      </c>
      <c r="L413" s="173"/>
      <c r="M413" s="178"/>
      <c r="N413" s="179"/>
      <c r="O413" s="179"/>
      <c r="P413" s="179"/>
      <c r="Q413" s="179"/>
      <c r="R413" s="179"/>
      <c r="S413" s="179"/>
      <c r="T413" s="180"/>
      <c r="AT413" s="175" t="s">
        <v>162</v>
      </c>
      <c r="AU413" s="175" t="s">
        <v>80</v>
      </c>
      <c r="AV413" s="172" t="s">
        <v>82</v>
      </c>
      <c r="AW413" s="172" t="s">
        <v>27</v>
      </c>
      <c r="AX413" s="172" t="s">
        <v>72</v>
      </c>
      <c r="AY413" s="175" t="s">
        <v>156</v>
      </c>
    </row>
    <row r="414" s="181" customFormat="true" ht="10.2" hidden="false" customHeight="false" outlineLevel="0" collapsed="false">
      <c r="B414" s="182"/>
      <c r="D414" s="174" t="s">
        <v>162</v>
      </c>
      <c r="E414" s="183"/>
      <c r="F414" s="184" t="s">
        <v>164</v>
      </c>
      <c r="H414" s="185" t="n">
        <v>50.86</v>
      </c>
      <c r="L414" s="182"/>
      <c r="M414" s="186"/>
      <c r="N414" s="187"/>
      <c r="O414" s="187"/>
      <c r="P414" s="187"/>
      <c r="Q414" s="187"/>
      <c r="R414" s="187"/>
      <c r="S414" s="187"/>
      <c r="T414" s="188"/>
      <c r="AT414" s="183" t="s">
        <v>162</v>
      </c>
      <c r="AU414" s="183" t="s">
        <v>80</v>
      </c>
      <c r="AV414" s="181" t="s">
        <v>161</v>
      </c>
      <c r="AW414" s="181" t="s">
        <v>27</v>
      </c>
      <c r="AX414" s="181" t="s">
        <v>80</v>
      </c>
      <c r="AY414" s="183" t="s">
        <v>156</v>
      </c>
    </row>
    <row r="415" s="24" customFormat="true" ht="13.95" hidden="false" customHeight="true" outlineLevel="0" collapsed="false">
      <c r="A415" s="19"/>
      <c r="B415" s="158"/>
      <c r="C415" s="189" t="s">
        <v>512</v>
      </c>
      <c r="D415" s="189" t="s">
        <v>270</v>
      </c>
      <c r="E415" s="190" t="s">
        <v>829</v>
      </c>
      <c r="F415" s="191" t="s">
        <v>830</v>
      </c>
      <c r="G415" s="192" t="s">
        <v>204</v>
      </c>
      <c r="H415" s="193" t="n">
        <v>57.981</v>
      </c>
      <c r="I415" s="194" t="n">
        <v>0</v>
      </c>
      <c r="J415" s="194" t="n">
        <f aca="false">ROUND(I415*H415,2)</f>
        <v>0</v>
      </c>
      <c r="K415" s="195"/>
      <c r="L415" s="196"/>
      <c r="M415" s="197"/>
      <c r="N415" s="198" t="s">
        <v>36</v>
      </c>
      <c r="O415" s="168" t="n">
        <v>0</v>
      </c>
      <c r="P415" s="168" t="n">
        <f aca="false">O415*H415</f>
        <v>0</v>
      </c>
      <c r="Q415" s="168" t="n">
        <v>0</v>
      </c>
      <c r="R415" s="168" t="n">
        <f aca="false">Q415*H415</f>
        <v>0</v>
      </c>
      <c r="S415" s="168" t="n">
        <v>0</v>
      </c>
      <c r="T415" s="169" t="n">
        <f aca="false">S415*H415</f>
        <v>0</v>
      </c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R415" s="170" t="s">
        <v>190</v>
      </c>
      <c r="AT415" s="170" t="s">
        <v>270</v>
      </c>
      <c r="AU415" s="170" t="s">
        <v>80</v>
      </c>
      <c r="AY415" s="4" t="s">
        <v>156</v>
      </c>
      <c r="BE415" s="171" t="n">
        <f aca="false">IF(N415="základní",J415,0)</f>
        <v>0</v>
      </c>
      <c r="BF415" s="171" t="n">
        <f aca="false">IF(N415="snížená",J415,0)</f>
        <v>0</v>
      </c>
      <c r="BG415" s="171" t="n">
        <f aca="false">IF(N415="zákl. přenesená",J415,0)</f>
        <v>0</v>
      </c>
      <c r="BH415" s="171" t="n">
        <f aca="false">IF(N415="sníž. přenesená",J415,0)</f>
        <v>0</v>
      </c>
      <c r="BI415" s="171" t="n">
        <f aca="false">IF(N415="nulová",J415,0)</f>
        <v>0</v>
      </c>
      <c r="BJ415" s="4" t="s">
        <v>80</v>
      </c>
      <c r="BK415" s="171" t="n">
        <f aca="false">ROUND(I415*H415,2)</f>
        <v>0</v>
      </c>
      <c r="BL415" s="4" t="s">
        <v>161</v>
      </c>
      <c r="BM415" s="170" t="s">
        <v>831</v>
      </c>
    </row>
    <row r="416" s="24" customFormat="true" ht="13.95" hidden="false" customHeight="true" outlineLevel="0" collapsed="false">
      <c r="A416" s="19"/>
      <c r="B416" s="158"/>
      <c r="C416" s="159" t="s">
        <v>832</v>
      </c>
      <c r="D416" s="159" t="s">
        <v>157</v>
      </c>
      <c r="E416" s="160" t="s">
        <v>833</v>
      </c>
      <c r="F416" s="161" t="s">
        <v>834</v>
      </c>
      <c r="G416" s="162" t="s">
        <v>545</v>
      </c>
      <c r="H416" s="163" t="n">
        <v>5.47</v>
      </c>
      <c r="I416" s="164" t="n">
        <f aca="false">SUM(J411:J415)/100</f>
        <v>0</v>
      </c>
      <c r="J416" s="164" t="n">
        <f aca="false">ROUND(I416*H416,2)</f>
        <v>0</v>
      </c>
      <c r="K416" s="165"/>
      <c r="L416" s="20"/>
      <c r="M416" s="166"/>
      <c r="N416" s="167" t="s">
        <v>36</v>
      </c>
      <c r="O416" s="168" t="n">
        <v>0</v>
      </c>
      <c r="P416" s="168" t="n">
        <f aca="false">O416*H416</f>
        <v>0</v>
      </c>
      <c r="Q416" s="168" t="n">
        <v>0</v>
      </c>
      <c r="R416" s="168" t="n">
        <f aca="false">Q416*H416</f>
        <v>0</v>
      </c>
      <c r="S416" s="168" t="n">
        <v>0</v>
      </c>
      <c r="T416" s="169" t="n">
        <f aca="false">S416*H416</f>
        <v>0</v>
      </c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R416" s="170" t="s">
        <v>161</v>
      </c>
      <c r="AT416" s="170" t="s">
        <v>157</v>
      </c>
      <c r="AU416" s="170" t="s">
        <v>80</v>
      </c>
      <c r="AY416" s="4" t="s">
        <v>156</v>
      </c>
      <c r="BE416" s="171" t="n">
        <f aca="false">IF(N416="základní",J416,0)</f>
        <v>0</v>
      </c>
      <c r="BF416" s="171" t="n">
        <f aca="false">IF(N416="snížená",J416,0)</f>
        <v>0</v>
      </c>
      <c r="BG416" s="171" t="n">
        <f aca="false">IF(N416="zákl. přenesená",J416,0)</f>
        <v>0</v>
      </c>
      <c r="BH416" s="171" t="n">
        <f aca="false">IF(N416="sníž. přenesená",J416,0)</f>
        <v>0</v>
      </c>
      <c r="BI416" s="171" t="n">
        <f aca="false">IF(N416="nulová",J416,0)</f>
        <v>0</v>
      </c>
      <c r="BJ416" s="4" t="s">
        <v>80</v>
      </c>
      <c r="BK416" s="171" t="n">
        <f aca="false">ROUND(I416*H416,2)</f>
        <v>0</v>
      </c>
      <c r="BL416" s="4" t="s">
        <v>161</v>
      </c>
      <c r="BM416" s="170" t="s">
        <v>835</v>
      </c>
    </row>
    <row r="417" s="147" customFormat="true" ht="25.95" hidden="false" customHeight="true" outlineLevel="0" collapsed="false">
      <c r="B417" s="148"/>
      <c r="D417" s="149" t="s">
        <v>71</v>
      </c>
      <c r="E417" s="150" t="s">
        <v>836</v>
      </c>
      <c r="F417" s="150" t="s">
        <v>837</v>
      </c>
      <c r="J417" s="151" t="n">
        <f aca="false">BK417</f>
        <v>0</v>
      </c>
      <c r="L417" s="148"/>
      <c r="M417" s="152"/>
      <c r="N417" s="153"/>
      <c r="O417" s="153"/>
      <c r="P417" s="154" t="n">
        <f aca="false">SUM(P418:P423)</f>
        <v>73.9032</v>
      </c>
      <c r="Q417" s="153"/>
      <c r="R417" s="154" t="n">
        <f aca="false">SUM(R418:R423)</f>
        <v>1.611115</v>
      </c>
      <c r="S417" s="153"/>
      <c r="T417" s="155" t="n">
        <f aca="false">SUM(T418:T423)</f>
        <v>0</v>
      </c>
      <c r="AR417" s="149" t="s">
        <v>80</v>
      </c>
      <c r="AT417" s="156" t="s">
        <v>71</v>
      </c>
      <c r="AU417" s="156" t="s">
        <v>72</v>
      </c>
      <c r="AY417" s="149" t="s">
        <v>156</v>
      </c>
      <c r="BK417" s="157" t="n">
        <f aca="false">SUM(BK418:BK423)</f>
        <v>0</v>
      </c>
    </row>
    <row r="418" s="24" customFormat="true" ht="13.95" hidden="false" customHeight="true" outlineLevel="0" collapsed="false">
      <c r="A418" s="19"/>
      <c r="B418" s="158"/>
      <c r="C418" s="159" t="s">
        <v>518</v>
      </c>
      <c r="D418" s="159" t="s">
        <v>157</v>
      </c>
      <c r="E418" s="160" t="s">
        <v>838</v>
      </c>
      <c r="F418" s="161" t="s">
        <v>839</v>
      </c>
      <c r="G418" s="162" t="s">
        <v>204</v>
      </c>
      <c r="H418" s="163" t="n">
        <v>111.3</v>
      </c>
      <c r="I418" s="164" t="n">
        <v>0</v>
      </c>
      <c r="J418" s="164" t="n">
        <f aca="false">ROUND(I418*H418,2)</f>
        <v>0</v>
      </c>
      <c r="K418" s="165"/>
      <c r="L418" s="20"/>
      <c r="M418" s="166"/>
      <c r="N418" s="167" t="s">
        <v>36</v>
      </c>
      <c r="O418" s="168" t="n">
        <v>0.664</v>
      </c>
      <c r="P418" s="168" t="n">
        <f aca="false">O418*H418</f>
        <v>73.9032</v>
      </c>
      <c r="Q418" s="168" t="n">
        <v>0.00605</v>
      </c>
      <c r="R418" s="168" t="n">
        <f aca="false">Q418*H418</f>
        <v>0.673365</v>
      </c>
      <c r="S418" s="168" t="n">
        <v>0</v>
      </c>
      <c r="T418" s="169" t="n">
        <f aca="false">S418*H418</f>
        <v>0</v>
      </c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R418" s="170" t="s">
        <v>161</v>
      </c>
      <c r="AT418" s="170" t="s">
        <v>157</v>
      </c>
      <c r="AU418" s="170" t="s">
        <v>80</v>
      </c>
      <c r="AY418" s="4" t="s">
        <v>156</v>
      </c>
      <c r="BE418" s="171" t="n">
        <f aca="false">IF(N418="základní",J418,0)</f>
        <v>0</v>
      </c>
      <c r="BF418" s="171" t="n">
        <f aca="false">IF(N418="snížená",J418,0)</f>
        <v>0</v>
      </c>
      <c r="BG418" s="171" t="n">
        <f aca="false">IF(N418="zákl. přenesená",J418,0)</f>
        <v>0</v>
      </c>
      <c r="BH418" s="171" t="n">
        <f aca="false">IF(N418="sníž. přenesená",J418,0)</f>
        <v>0</v>
      </c>
      <c r="BI418" s="171" t="n">
        <f aca="false">IF(N418="nulová",J418,0)</f>
        <v>0</v>
      </c>
      <c r="BJ418" s="4" t="s">
        <v>80</v>
      </c>
      <c r="BK418" s="171" t="n">
        <f aca="false">ROUND(I418*H418,2)</f>
        <v>0</v>
      </c>
      <c r="BL418" s="4" t="s">
        <v>161</v>
      </c>
      <c r="BM418" s="170" t="s">
        <v>840</v>
      </c>
    </row>
    <row r="419" s="172" customFormat="true" ht="10.2" hidden="false" customHeight="false" outlineLevel="0" collapsed="false">
      <c r="B419" s="173"/>
      <c r="D419" s="174" t="s">
        <v>162</v>
      </c>
      <c r="E419" s="175"/>
      <c r="F419" s="176" t="s">
        <v>841</v>
      </c>
      <c r="H419" s="177" t="n">
        <v>111.3</v>
      </c>
      <c r="L419" s="173"/>
      <c r="M419" s="178"/>
      <c r="N419" s="179"/>
      <c r="O419" s="179"/>
      <c r="P419" s="179"/>
      <c r="Q419" s="179"/>
      <c r="R419" s="179"/>
      <c r="S419" s="179"/>
      <c r="T419" s="180"/>
      <c r="AT419" s="175" t="s">
        <v>162</v>
      </c>
      <c r="AU419" s="175" t="s">
        <v>80</v>
      </c>
      <c r="AV419" s="172" t="s">
        <v>82</v>
      </c>
      <c r="AW419" s="172" t="s">
        <v>27</v>
      </c>
      <c r="AX419" s="172" t="s">
        <v>72</v>
      </c>
      <c r="AY419" s="175" t="s">
        <v>156</v>
      </c>
    </row>
    <row r="420" s="181" customFormat="true" ht="10.2" hidden="false" customHeight="false" outlineLevel="0" collapsed="false">
      <c r="B420" s="182"/>
      <c r="D420" s="174" t="s">
        <v>162</v>
      </c>
      <c r="E420" s="183"/>
      <c r="F420" s="184" t="s">
        <v>164</v>
      </c>
      <c r="H420" s="185" t="n">
        <v>111.3</v>
      </c>
      <c r="L420" s="182"/>
      <c r="M420" s="186"/>
      <c r="N420" s="187"/>
      <c r="O420" s="187"/>
      <c r="P420" s="187"/>
      <c r="Q420" s="187"/>
      <c r="R420" s="187"/>
      <c r="S420" s="187"/>
      <c r="T420" s="188"/>
      <c r="AT420" s="183" t="s">
        <v>162</v>
      </c>
      <c r="AU420" s="183" t="s">
        <v>80</v>
      </c>
      <c r="AV420" s="181" t="s">
        <v>161</v>
      </c>
      <c r="AW420" s="181" t="s">
        <v>27</v>
      </c>
      <c r="AX420" s="181" t="s">
        <v>80</v>
      </c>
      <c r="AY420" s="183" t="s">
        <v>156</v>
      </c>
    </row>
    <row r="421" s="24" customFormat="true" ht="13.95" hidden="false" customHeight="true" outlineLevel="0" collapsed="false">
      <c r="A421" s="19"/>
      <c r="B421" s="158"/>
      <c r="C421" s="159" t="s">
        <v>842</v>
      </c>
      <c r="D421" s="159" t="s">
        <v>157</v>
      </c>
      <c r="E421" s="160" t="s">
        <v>843</v>
      </c>
      <c r="F421" s="161" t="s">
        <v>844</v>
      </c>
      <c r="G421" s="162" t="s">
        <v>250</v>
      </c>
      <c r="H421" s="163" t="n">
        <v>55</v>
      </c>
      <c r="I421" s="164" t="n">
        <v>0</v>
      </c>
      <c r="J421" s="164" t="n">
        <f aca="false">ROUND(I421*H421,2)</f>
        <v>0</v>
      </c>
      <c r="K421" s="165"/>
      <c r="L421" s="20"/>
      <c r="M421" s="166"/>
      <c r="N421" s="167" t="s">
        <v>36</v>
      </c>
      <c r="O421" s="168" t="n">
        <v>0</v>
      </c>
      <c r="P421" s="168" t="n">
        <f aca="false">O421*H421</f>
        <v>0</v>
      </c>
      <c r="Q421" s="168" t="n">
        <v>0.01705</v>
      </c>
      <c r="R421" s="168" t="n">
        <f aca="false">Q421*H421</f>
        <v>0.93775</v>
      </c>
      <c r="S421" s="168" t="n">
        <v>0</v>
      </c>
      <c r="T421" s="169" t="n">
        <f aca="false">S421*H421</f>
        <v>0</v>
      </c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R421" s="170" t="s">
        <v>161</v>
      </c>
      <c r="AT421" s="170" t="s">
        <v>157</v>
      </c>
      <c r="AU421" s="170" t="s">
        <v>80</v>
      </c>
      <c r="AY421" s="4" t="s">
        <v>156</v>
      </c>
      <c r="BE421" s="171" t="n">
        <f aca="false">IF(N421="základní",J421,0)</f>
        <v>0</v>
      </c>
      <c r="BF421" s="171" t="n">
        <f aca="false">IF(N421="snížená",J421,0)</f>
        <v>0</v>
      </c>
      <c r="BG421" s="171" t="n">
        <f aca="false">IF(N421="zákl. přenesená",J421,0)</f>
        <v>0</v>
      </c>
      <c r="BH421" s="171" t="n">
        <f aca="false">IF(N421="sníž. přenesená",J421,0)</f>
        <v>0</v>
      </c>
      <c r="BI421" s="171" t="n">
        <f aca="false">IF(N421="nulová",J421,0)</f>
        <v>0</v>
      </c>
      <c r="BJ421" s="4" t="s">
        <v>80</v>
      </c>
      <c r="BK421" s="171" t="n">
        <f aca="false">ROUND(I421*H421,2)</f>
        <v>0</v>
      </c>
      <c r="BL421" s="4" t="s">
        <v>161</v>
      </c>
      <c r="BM421" s="170" t="s">
        <v>845</v>
      </c>
    </row>
    <row r="422" s="24" customFormat="true" ht="13.95" hidden="false" customHeight="true" outlineLevel="0" collapsed="false">
      <c r="A422" s="19"/>
      <c r="B422" s="158"/>
      <c r="C422" s="189" t="s">
        <v>522</v>
      </c>
      <c r="D422" s="189" t="s">
        <v>270</v>
      </c>
      <c r="E422" s="190" t="s">
        <v>846</v>
      </c>
      <c r="F422" s="191" t="s">
        <v>847</v>
      </c>
      <c r="G422" s="192" t="s">
        <v>204</v>
      </c>
      <c r="H422" s="193" t="n">
        <v>120.204</v>
      </c>
      <c r="I422" s="194" t="n">
        <v>0</v>
      </c>
      <c r="J422" s="194" t="n">
        <f aca="false">ROUND(I422*H422,2)</f>
        <v>0</v>
      </c>
      <c r="K422" s="195"/>
      <c r="L422" s="196"/>
      <c r="M422" s="197"/>
      <c r="N422" s="198" t="s">
        <v>36</v>
      </c>
      <c r="O422" s="168" t="n">
        <v>0</v>
      </c>
      <c r="P422" s="168" t="n">
        <f aca="false">O422*H422</f>
        <v>0</v>
      </c>
      <c r="Q422" s="168" t="n">
        <v>0</v>
      </c>
      <c r="R422" s="168" t="n">
        <f aca="false">Q422*H422</f>
        <v>0</v>
      </c>
      <c r="S422" s="168" t="n">
        <v>0</v>
      </c>
      <c r="T422" s="169" t="n">
        <f aca="false">S422*H422</f>
        <v>0</v>
      </c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R422" s="170" t="s">
        <v>190</v>
      </c>
      <c r="AT422" s="170" t="s">
        <v>270</v>
      </c>
      <c r="AU422" s="170" t="s">
        <v>80</v>
      </c>
      <c r="AY422" s="4" t="s">
        <v>156</v>
      </c>
      <c r="BE422" s="171" t="n">
        <f aca="false">IF(N422="základní",J422,0)</f>
        <v>0</v>
      </c>
      <c r="BF422" s="171" t="n">
        <f aca="false">IF(N422="snížená",J422,0)</f>
        <v>0</v>
      </c>
      <c r="BG422" s="171" t="n">
        <f aca="false">IF(N422="zákl. přenesená",J422,0)</f>
        <v>0</v>
      </c>
      <c r="BH422" s="171" t="n">
        <f aca="false">IF(N422="sníž. přenesená",J422,0)</f>
        <v>0</v>
      </c>
      <c r="BI422" s="171" t="n">
        <f aca="false">IF(N422="nulová",J422,0)</f>
        <v>0</v>
      </c>
      <c r="BJ422" s="4" t="s">
        <v>80</v>
      </c>
      <c r="BK422" s="171" t="n">
        <f aca="false">ROUND(I422*H422,2)</f>
        <v>0</v>
      </c>
      <c r="BL422" s="4" t="s">
        <v>161</v>
      </c>
      <c r="BM422" s="170" t="s">
        <v>848</v>
      </c>
    </row>
    <row r="423" s="24" customFormat="true" ht="13.95" hidden="false" customHeight="true" outlineLevel="0" collapsed="false">
      <c r="A423" s="19"/>
      <c r="B423" s="158"/>
      <c r="C423" s="159" t="s">
        <v>849</v>
      </c>
      <c r="D423" s="159" t="s">
        <v>157</v>
      </c>
      <c r="E423" s="160" t="s">
        <v>850</v>
      </c>
      <c r="F423" s="161" t="s">
        <v>851</v>
      </c>
      <c r="G423" s="162" t="s">
        <v>545</v>
      </c>
      <c r="H423" s="163" t="n">
        <v>2.8</v>
      </c>
      <c r="I423" s="164" t="n">
        <f aca="false">SUM(J418:J422)/100</f>
        <v>0</v>
      </c>
      <c r="J423" s="164" t="n">
        <f aca="false">ROUND(I423*H423,2)</f>
        <v>0</v>
      </c>
      <c r="K423" s="165"/>
      <c r="L423" s="20"/>
      <c r="M423" s="166"/>
      <c r="N423" s="167" t="s">
        <v>36</v>
      </c>
      <c r="O423" s="168" t="n">
        <v>0</v>
      </c>
      <c r="P423" s="168" t="n">
        <f aca="false">O423*H423</f>
        <v>0</v>
      </c>
      <c r="Q423" s="168" t="n">
        <v>0</v>
      </c>
      <c r="R423" s="168" t="n">
        <f aca="false">Q423*H423</f>
        <v>0</v>
      </c>
      <c r="S423" s="168" t="n">
        <v>0</v>
      </c>
      <c r="T423" s="169" t="n">
        <f aca="false">S423*H423</f>
        <v>0</v>
      </c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R423" s="170" t="s">
        <v>161</v>
      </c>
      <c r="AT423" s="170" t="s">
        <v>157</v>
      </c>
      <c r="AU423" s="170" t="s">
        <v>80</v>
      </c>
      <c r="AY423" s="4" t="s">
        <v>156</v>
      </c>
      <c r="BE423" s="171" t="n">
        <f aca="false">IF(N423="základní",J423,0)</f>
        <v>0</v>
      </c>
      <c r="BF423" s="171" t="n">
        <f aca="false">IF(N423="snížená",J423,0)</f>
        <v>0</v>
      </c>
      <c r="BG423" s="171" t="n">
        <f aca="false">IF(N423="zákl. přenesená",J423,0)</f>
        <v>0</v>
      </c>
      <c r="BH423" s="171" t="n">
        <f aca="false">IF(N423="sníž. přenesená",J423,0)</f>
        <v>0</v>
      </c>
      <c r="BI423" s="171" t="n">
        <f aca="false">IF(N423="nulová",J423,0)</f>
        <v>0</v>
      </c>
      <c r="BJ423" s="4" t="s">
        <v>80</v>
      </c>
      <c r="BK423" s="171" t="n">
        <f aca="false">ROUND(I423*H423,2)</f>
        <v>0</v>
      </c>
      <c r="BL423" s="4" t="s">
        <v>161</v>
      </c>
      <c r="BM423" s="170" t="s">
        <v>852</v>
      </c>
    </row>
    <row r="424" s="147" customFormat="true" ht="25.95" hidden="false" customHeight="true" outlineLevel="0" collapsed="false">
      <c r="B424" s="148"/>
      <c r="D424" s="149" t="s">
        <v>71</v>
      </c>
      <c r="E424" s="150" t="s">
        <v>853</v>
      </c>
      <c r="F424" s="150" t="s">
        <v>854</v>
      </c>
      <c r="J424" s="151" t="n">
        <f aca="false">BK424</f>
        <v>0</v>
      </c>
      <c r="L424" s="148"/>
      <c r="M424" s="152"/>
      <c r="N424" s="153"/>
      <c r="O424" s="153"/>
      <c r="P424" s="154" t="n">
        <f aca="false">SUM(P425:P432)</f>
        <v>5.78324</v>
      </c>
      <c r="Q424" s="153"/>
      <c r="R424" s="154" t="n">
        <f aca="false">SUM(R425:R432)</f>
        <v>0.0043779</v>
      </c>
      <c r="S424" s="153"/>
      <c r="T424" s="155" t="n">
        <f aca="false">SUM(T425:T432)</f>
        <v>0</v>
      </c>
      <c r="AR424" s="149" t="s">
        <v>80</v>
      </c>
      <c r="AT424" s="156" t="s">
        <v>71</v>
      </c>
      <c r="AU424" s="156" t="s">
        <v>72</v>
      </c>
      <c r="AY424" s="149" t="s">
        <v>156</v>
      </c>
      <c r="BK424" s="157" t="n">
        <f aca="false">SUM(BK425:BK432)</f>
        <v>0</v>
      </c>
    </row>
    <row r="425" s="24" customFormat="true" ht="13.95" hidden="false" customHeight="true" outlineLevel="0" collapsed="false">
      <c r="A425" s="19"/>
      <c r="B425" s="158"/>
      <c r="C425" s="159" t="s">
        <v>526</v>
      </c>
      <c r="D425" s="159" t="s">
        <v>157</v>
      </c>
      <c r="E425" s="160" t="s">
        <v>855</v>
      </c>
      <c r="F425" s="161" t="s">
        <v>856</v>
      </c>
      <c r="G425" s="162" t="s">
        <v>204</v>
      </c>
      <c r="H425" s="163" t="n">
        <v>18.92</v>
      </c>
      <c r="I425" s="164" t="n">
        <v>0</v>
      </c>
      <c r="J425" s="164" t="n">
        <f aca="false">ROUND(I425*H425,2)</f>
        <v>0</v>
      </c>
      <c r="K425" s="165"/>
      <c r="L425" s="20"/>
      <c r="M425" s="166"/>
      <c r="N425" s="167" t="s">
        <v>36</v>
      </c>
      <c r="O425" s="168" t="n">
        <v>0.172</v>
      </c>
      <c r="P425" s="168" t="n">
        <f aca="false">O425*H425</f>
        <v>3.25424</v>
      </c>
      <c r="Q425" s="168" t="n">
        <v>0.00012</v>
      </c>
      <c r="R425" s="168" t="n">
        <f aca="false">Q425*H425</f>
        <v>0.0022704</v>
      </c>
      <c r="S425" s="168" t="n">
        <v>0</v>
      </c>
      <c r="T425" s="169" t="n">
        <f aca="false">S425*H425</f>
        <v>0</v>
      </c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R425" s="170" t="s">
        <v>161</v>
      </c>
      <c r="AT425" s="170" t="s">
        <v>157</v>
      </c>
      <c r="AU425" s="170" t="s">
        <v>80</v>
      </c>
      <c r="AY425" s="4" t="s">
        <v>156</v>
      </c>
      <c r="BE425" s="171" t="n">
        <f aca="false">IF(N425="základní",J425,0)</f>
        <v>0</v>
      </c>
      <c r="BF425" s="171" t="n">
        <f aca="false">IF(N425="snížená",J425,0)</f>
        <v>0</v>
      </c>
      <c r="BG425" s="171" t="n">
        <f aca="false">IF(N425="zákl. přenesená",J425,0)</f>
        <v>0</v>
      </c>
      <c r="BH425" s="171" t="n">
        <f aca="false">IF(N425="sníž. přenesená",J425,0)</f>
        <v>0</v>
      </c>
      <c r="BI425" s="171" t="n">
        <f aca="false">IF(N425="nulová",J425,0)</f>
        <v>0</v>
      </c>
      <c r="BJ425" s="4" t="s">
        <v>80</v>
      </c>
      <c r="BK425" s="171" t="n">
        <f aca="false">ROUND(I425*H425,2)</f>
        <v>0</v>
      </c>
      <c r="BL425" s="4" t="s">
        <v>161</v>
      </c>
      <c r="BM425" s="170" t="s">
        <v>857</v>
      </c>
    </row>
    <row r="426" s="172" customFormat="true" ht="10.2" hidden="false" customHeight="false" outlineLevel="0" collapsed="false">
      <c r="B426" s="173"/>
      <c r="D426" s="174" t="s">
        <v>162</v>
      </c>
      <c r="E426" s="175"/>
      <c r="F426" s="176" t="s">
        <v>858</v>
      </c>
      <c r="H426" s="177" t="n">
        <v>5.76</v>
      </c>
      <c r="L426" s="173"/>
      <c r="M426" s="178"/>
      <c r="N426" s="179"/>
      <c r="O426" s="179"/>
      <c r="P426" s="179"/>
      <c r="Q426" s="179"/>
      <c r="R426" s="179"/>
      <c r="S426" s="179"/>
      <c r="T426" s="180"/>
      <c r="AT426" s="175" t="s">
        <v>162</v>
      </c>
      <c r="AU426" s="175" t="s">
        <v>80</v>
      </c>
      <c r="AV426" s="172" t="s">
        <v>82</v>
      </c>
      <c r="AW426" s="172" t="s">
        <v>27</v>
      </c>
      <c r="AX426" s="172" t="s">
        <v>72</v>
      </c>
      <c r="AY426" s="175" t="s">
        <v>156</v>
      </c>
    </row>
    <row r="427" s="172" customFormat="true" ht="10.2" hidden="false" customHeight="false" outlineLevel="0" collapsed="false">
      <c r="B427" s="173"/>
      <c r="D427" s="174" t="s">
        <v>162</v>
      </c>
      <c r="E427" s="175"/>
      <c r="F427" s="176" t="s">
        <v>859</v>
      </c>
      <c r="H427" s="177" t="n">
        <v>13.16</v>
      </c>
      <c r="L427" s="173"/>
      <c r="M427" s="178"/>
      <c r="N427" s="179"/>
      <c r="O427" s="179"/>
      <c r="P427" s="179"/>
      <c r="Q427" s="179"/>
      <c r="R427" s="179"/>
      <c r="S427" s="179"/>
      <c r="T427" s="180"/>
      <c r="AT427" s="175" t="s">
        <v>162</v>
      </c>
      <c r="AU427" s="175" t="s">
        <v>80</v>
      </c>
      <c r="AV427" s="172" t="s">
        <v>82</v>
      </c>
      <c r="AW427" s="172" t="s">
        <v>27</v>
      </c>
      <c r="AX427" s="172" t="s">
        <v>72</v>
      </c>
      <c r="AY427" s="175" t="s">
        <v>156</v>
      </c>
    </row>
    <row r="428" s="199" customFormat="true" ht="10.2" hidden="false" customHeight="false" outlineLevel="0" collapsed="false">
      <c r="B428" s="200"/>
      <c r="D428" s="174" t="s">
        <v>162</v>
      </c>
      <c r="E428" s="201"/>
      <c r="F428" s="202" t="s">
        <v>860</v>
      </c>
      <c r="H428" s="201"/>
      <c r="L428" s="200"/>
      <c r="M428" s="203"/>
      <c r="N428" s="204"/>
      <c r="O428" s="204"/>
      <c r="P428" s="204"/>
      <c r="Q428" s="204"/>
      <c r="R428" s="204"/>
      <c r="S428" s="204"/>
      <c r="T428" s="205"/>
      <c r="AT428" s="201" t="s">
        <v>162</v>
      </c>
      <c r="AU428" s="201" t="s">
        <v>80</v>
      </c>
      <c r="AV428" s="199" t="s">
        <v>80</v>
      </c>
      <c r="AW428" s="199" t="s">
        <v>27</v>
      </c>
      <c r="AX428" s="199" t="s">
        <v>72</v>
      </c>
      <c r="AY428" s="201" t="s">
        <v>156</v>
      </c>
    </row>
    <row r="429" s="181" customFormat="true" ht="10.2" hidden="false" customHeight="false" outlineLevel="0" collapsed="false">
      <c r="B429" s="182"/>
      <c r="D429" s="174" t="s">
        <v>162</v>
      </c>
      <c r="E429" s="183"/>
      <c r="F429" s="184" t="s">
        <v>164</v>
      </c>
      <c r="H429" s="185" t="n">
        <v>18.92</v>
      </c>
      <c r="L429" s="182"/>
      <c r="M429" s="186"/>
      <c r="N429" s="187"/>
      <c r="O429" s="187"/>
      <c r="P429" s="187"/>
      <c r="Q429" s="187"/>
      <c r="R429" s="187"/>
      <c r="S429" s="187"/>
      <c r="T429" s="188"/>
      <c r="AT429" s="183" t="s">
        <v>162</v>
      </c>
      <c r="AU429" s="183" t="s">
        <v>80</v>
      </c>
      <c r="AV429" s="181" t="s">
        <v>161</v>
      </c>
      <c r="AW429" s="181" t="s">
        <v>27</v>
      </c>
      <c r="AX429" s="181" t="s">
        <v>80</v>
      </c>
      <c r="AY429" s="183" t="s">
        <v>156</v>
      </c>
    </row>
    <row r="430" s="24" customFormat="true" ht="13.95" hidden="false" customHeight="true" outlineLevel="0" collapsed="false">
      <c r="A430" s="19"/>
      <c r="B430" s="158"/>
      <c r="C430" s="159" t="s">
        <v>861</v>
      </c>
      <c r="D430" s="159" t="s">
        <v>157</v>
      </c>
      <c r="E430" s="160" t="s">
        <v>862</v>
      </c>
      <c r="F430" s="161" t="s">
        <v>863</v>
      </c>
      <c r="G430" s="162" t="s">
        <v>204</v>
      </c>
      <c r="H430" s="163" t="n">
        <v>8.43</v>
      </c>
      <c r="I430" s="164" t="n">
        <v>0</v>
      </c>
      <c r="J430" s="164" t="n">
        <f aca="false">ROUND(I430*H430,2)</f>
        <v>0</v>
      </c>
      <c r="K430" s="165"/>
      <c r="L430" s="20"/>
      <c r="M430" s="166"/>
      <c r="N430" s="167" t="s">
        <v>36</v>
      </c>
      <c r="O430" s="168" t="n">
        <v>0.3</v>
      </c>
      <c r="P430" s="168" t="n">
        <f aca="false">O430*H430</f>
        <v>2.529</v>
      </c>
      <c r="Q430" s="168" t="n">
        <v>0.00025</v>
      </c>
      <c r="R430" s="168" t="n">
        <f aca="false">Q430*H430</f>
        <v>0.0021075</v>
      </c>
      <c r="S430" s="168" t="n">
        <v>0</v>
      </c>
      <c r="T430" s="169" t="n">
        <f aca="false">S430*H430</f>
        <v>0</v>
      </c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R430" s="170" t="s">
        <v>161</v>
      </c>
      <c r="AT430" s="170" t="s">
        <v>157</v>
      </c>
      <c r="AU430" s="170" t="s">
        <v>80</v>
      </c>
      <c r="AY430" s="4" t="s">
        <v>156</v>
      </c>
      <c r="BE430" s="171" t="n">
        <f aca="false">IF(N430="základní",J430,0)</f>
        <v>0</v>
      </c>
      <c r="BF430" s="171" t="n">
        <f aca="false">IF(N430="snížená",J430,0)</f>
        <v>0</v>
      </c>
      <c r="BG430" s="171" t="n">
        <f aca="false">IF(N430="zákl. přenesená",J430,0)</f>
        <v>0</v>
      </c>
      <c r="BH430" s="171" t="n">
        <f aca="false">IF(N430="sníž. přenesená",J430,0)</f>
        <v>0</v>
      </c>
      <c r="BI430" s="171" t="n">
        <f aca="false">IF(N430="nulová",J430,0)</f>
        <v>0</v>
      </c>
      <c r="BJ430" s="4" t="s">
        <v>80</v>
      </c>
      <c r="BK430" s="171" t="n">
        <f aca="false">ROUND(I430*H430,2)</f>
        <v>0</v>
      </c>
      <c r="BL430" s="4" t="s">
        <v>161</v>
      </c>
      <c r="BM430" s="170" t="s">
        <v>864</v>
      </c>
    </row>
    <row r="431" s="172" customFormat="true" ht="10.2" hidden="false" customHeight="false" outlineLevel="0" collapsed="false">
      <c r="B431" s="173"/>
      <c r="D431" s="174" t="s">
        <v>162</v>
      </c>
      <c r="E431" s="175"/>
      <c r="F431" s="176" t="s">
        <v>865</v>
      </c>
      <c r="H431" s="177" t="n">
        <v>8.43</v>
      </c>
      <c r="L431" s="173"/>
      <c r="M431" s="178"/>
      <c r="N431" s="179"/>
      <c r="O431" s="179"/>
      <c r="P431" s="179"/>
      <c r="Q431" s="179"/>
      <c r="R431" s="179"/>
      <c r="S431" s="179"/>
      <c r="T431" s="180"/>
      <c r="AT431" s="175" t="s">
        <v>162</v>
      </c>
      <c r="AU431" s="175" t="s">
        <v>80</v>
      </c>
      <c r="AV431" s="172" t="s">
        <v>82</v>
      </c>
      <c r="AW431" s="172" t="s">
        <v>27</v>
      </c>
      <c r="AX431" s="172" t="s">
        <v>72</v>
      </c>
      <c r="AY431" s="175" t="s">
        <v>156</v>
      </c>
    </row>
    <row r="432" s="181" customFormat="true" ht="10.2" hidden="false" customHeight="false" outlineLevel="0" collapsed="false">
      <c r="B432" s="182"/>
      <c r="D432" s="174" t="s">
        <v>162</v>
      </c>
      <c r="E432" s="183"/>
      <c r="F432" s="184" t="s">
        <v>164</v>
      </c>
      <c r="H432" s="185" t="n">
        <v>8.43</v>
      </c>
      <c r="L432" s="182"/>
      <c r="M432" s="186"/>
      <c r="N432" s="187"/>
      <c r="O432" s="187"/>
      <c r="P432" s="187"/>
      <c r="Q432" s="187"/>
      <c r="R432" s="187"/>
      <c r="S432" s="187"/>
      <c r="T432" s="188"/>
      <c r="AT432" s="183" t="s">
        <v>162</v>
      </c>
      <c r="AU432" s="183" t="s">
        <v>80</v>
      </c>
      <c r="AV432" s="181" t="s">
        <v>161</v>
      </c>
      <c r="AW432" s="181" t="s">
        <v>27</v>
      </c>
      <c r="AX432" s="181" t="s">
        <v>80</v>
      </c>
      <c r="AY432" s="183" t="s">
        <v>156</v>
      </c>
    </row>
    <row r="433" s="147" customFormat="true" ht="25.95" hidden="false" customHeight="true" outlineLevel="0" collapsed="false">
      <c r="B433" s="148"/>
      <c r="D433" s="149" t="s">
        <v>71</v>
      </c>
      <c r="E433" s="150" t="s">
        <v>866</v>
      </c>
      <c r="F433" s="150" t="s">
        <v>867</v>
      </c>
      <c r="J433" s="151" t="n">
        <f aca="false">BK433</f>
        <v>0</v>
      </c>
      <c r="L433" s="148"/>
      <c r="M433" s="152"/>
      <c r="N433" s="153"/>
      <c r="O433" s="153"/>
      <c r="P433" s="154" t="n">
        <f aca="false">SUM(P434:P434)</f>
        <v>27.352</v>
      </c>
      <c r="Q433" s="153"/>
      <c r="R433" s="154" t="n">
        <f aca="false">SUM(R434:R434)</f>
        <v>0.06838</v>
      </c>
      <c r="S433" s="153"/>
      <c r="T433" s="155" t="n">
        <f aca="false">SUM(T434:T434)</f>
        <v>0</v>
      </c>
      <c r="AR433" s="149" t="s">
        <v>80</v>
      </c>
      <c r="AT433" s="156" t="s">
        <v>71</v>
      </c>
      <c r="AU433" s="156" t="s">
        <v>72</v>
      </c>
      <c r="AY433" s="149" t="s">
        <v>156</v>
      </c>
      <c r="BK433" s="157" t="n">
        <f aca="false">SUM(BK434:BK434)</f>
        <v>0</v>
      </c>
    </row>
    <row r="434" s="24" customFormat="true" ht="19.35" hidden="false" customHeight="true" outlineLevel="0" collapsed="false">
      <c r="A434" s="19"/>
      <c r="B434" s="158"/>
      <c r="C434" s="159" t="s">
        <v>529</v>
      </c>
      <c r="D434" s="159" t="s">
        <v>157</v>
      </c>
      <c r="E434" s="160" t="s">
        <v>868</v>
      </c>
      <c r="F434" s="161" t="s">
        <v>869</v>
      </c>
      <c r="G434" s="162" t="s">
        <v>204</v>
      </c>
      <c r="H434" s="163" t="n">
        <v>263</v>
      </c>
      <c r="I434" s="164" t="n">
        <v>0</v>
      </c>
      <c r="J434" s="164" t="n">
        <f aca="false">ROUND(I434*H434,2)</f>
        <v>0</v>
      </c>
      <c r="K434" s="165"/>
      <c r="L434" s="20"/>
      <c r="M434" s="166"/>
      <c r="N434" s="167" t="s">
        <v>36</v>
      </c>
      <c r="O434" s="168" t="n">
        <v>0.104</v>
      </c>
      <c r="P434" s="168" t="n">
        <f aca="false">O434*H434</f>
        <v>27.352</v>
      </c>
      <c r="Q434" s="168" t="n">
        <v>0.00026</v>
      </c>
      <c r="R434" s="168" t="n">
        <f aca="false">Q434*H434</f>
        <v>0.06838</v>
      </c>
      <c r="S434" s="168" t="n">
        <v>0</v>
      </c>
      <c r="T434" s="169" t="n">
        <f aca="false">S434*H434</f>
        <v>0</v>
      </c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R434" s="170" t="s">
        <v>161</v>
      </c>
      <c r="AT434" s="170" t="s">
        <v>157</v>
      </c>
      <c r="AU434" s="170" t="s">
        <v>80</v>
      </c>
      <c r="AY434" s="4" t="s">
        <v>156</v>
      </c>
      <c r="BE434" s="171" t="n">
        <f aca="false">IF(N434="základní",J434,0)</f>
        <v>0</v>
      </c>
      <c r="BF434" s="171" t="n">
        <f aca="false">IF(N434="snížená",J434,0)</f>
        <v>0</v>
      </c>
      <c r="BG434" s="171" t="n">
        <f aca="false">IF(N434="zákl. přenesená",J434,0)</f>
        <v>0</v>
      </c>
      <c r="BH434" s="171" t="n">
        <f aca="false">IF(N434="sníž. přenesená",J434,0)</f>
        <v>0</v>
      </c>
      <c r="BI434" s="171" t="n">
        <f aca="false">IF(N434="nulová",J434,0)</f>
        <v>0</v>
      </c>
      <c r="BJ434" s="4" t="s">
        <v>80</v>
      </c>
      <c r="BK434" s="171" t="n">
        <f aca="false">ROUND(I434*H434,2)</f>
        <v>0</v>
      </c>
      <c r="BL434" s="4" t="s">
        <v>161</v>
      </c>
      <c r="BM434" s="170" t="s">
        <v>870</v>
      </c>
    </row>
    <row r="435" s="147" customFormat="true" ht="25.95" hidden="false" customHeight="true" outlineLevel="0" collapsed="false">
      <c r="B435" s="148"/>
      <c r="D435" s="149" t="s">
        <v>71</v>
      </c>
      <c r="E435" s="150" t="s">
        <v>871</v>
      </c>
      <c r="F435" s="150" t="s">
        <v>872</v>
      </c>
      <c r="J435" s="151" t="n">
        <f aca="false">BK435</f>
        <v>0</v>
      </c>
      <c r="L435" s="148"/>
      <c r="M435" s="152"/>
      <c r="N435" s="153"/>
      <c r="O435" s="153"/>
      <c r="P435" s="154" t="n">
        <f aca="false">P436</f>
        <v>0</v>
      </c>
      <c r="Q435" s="153"/>
      <c r="R435" s="154" t="n">
        <f aca="false">R436</f>
        <v>0</v>
      </c>
      <c r="S435" s="153"/>
      <c r="T435" s="155" t="n">
        <f aca="false">T436</f>
        <v>0</v>
      </c>
      <c r="AR435" s="149" t="s">
        <v>80</v>
      </c>
      <c r="AT435" s="156" t="s">
        <v>71</v>
      </c>
      <c r="AU435" s="156" t="s">
        <v>72</v>
      </c>
      <c r="AY435" s="149" t="s">
        <v>156</v>
      </c>
      <c r="BK435" s="157" t="n">
        <f aca="false">SUM(BK436:BK436)</f>
        <v>0</v>
      </c>
    </row>
    <row r="436" s="24" customFormat="true" ht="13.95" hidden="false" customHeight="true" outlineLevel="0" collapsed="false">
      <c r="A436" s="19"/>
      <c r="B436" s="158"/>
      <c r="C436" s="159" t="s">
        <v>873</v>
      </c>
      <c r="D436" s="159" t="s">
        <v>157</v>
      </c>
      <c r="E436" s="160" t="s">
        <v>874</v>
      </c>
      <c r="F436" s="161" t="s">
        <v>875</v>
      </c>
      <c r="G436" s="162" t="s">
        <v>545</v>
      </c>
      <c r="H436" s="163" t="n">
        <v>3.5</v>
      </c>
      <c r="I436" s="164" t="n">
        <f aca="false">(J433+J424+J417+J410+J394+J385+J381+J368+J356+J333+J305+J303+J254+J247+J241+J230+J222+J181+J174+J164+J156+J144+J120)/100</f>
        <v>0</v>
      </c>
      <c r="J436" s="164" t="n">
        <f aca="false">ROUND(I436*H436,2)</f>
        <v>0</v>
      </c>
      <c r="K436" s="165"/>
      <c r="L436" s="20"/>
      <c r="M436" s="206"/>
      <c r="N436" s="207" t="s">
        <v>36</v>
      </c>
      <c r="O436" s="208" t="n">
        <v>0</v>
      </c>
      <c r="P436" s="208" t="n">
        <f aca="false">O436*H436</f>
        <v>0</v>
      </c>
      <c r="Q436" s="208" t="n">
        <v>0</v>
      </c>
      <c r="R436" s="208" t="n">
        <f aca="false">Q436*H436</f>
        <v>0</v>
      </c>
      <c r="S436" s="208" t="n">
        <v>0</v>
      </c>
      <c r="T436" s="209" t="n">
        <f aca="false">S436*H436</f>
        <v>0</v>
      </c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R436" s="170" t="s">
        <v>161</v>
      </c>
      <c r="AT436" s="170" t="s">
        <v>157</v>
      </c>
      <c r="AU436" s="170" t="s">
        <v>80</v>
      </c>
      <c r="AY436" s="4" t="s">
        <v>156</v>
      </c>
      <c r="BE436" s="171" t="n">
        <f aca="false">IF(N436="základní",J436,0)</f>
        <v>0</v>
      </c>
      <c r="BF436" s="171" t="n">
        <f aca="false">IF(N436="snížená",J436,0)</f>
        <v>0</v>
      </c>
      <c r="BG436" s="171" t="n">
        <f aca="false">IF(N436="zákl. přenesená",J436,0)</f>
        <v>0</v>
      </c>
      <c r="BH436" s="171" t="n">
        <f aca="false">IF(N436="sníž. přenesená",J436,0)</f>
        <v>0</v>
      </c>
      <c r="BI436" s="171" t="n">
        <f aca="false">IF(N436="nulová",J436,0)</f>
        <v>0</v>
      </c>
      <c r="BJ436" s="4" t="s">
        <v>80</v>
      </c>
      <c r="BK436" s="171" t="n">
        <f aca="false">ROUND(I436*H436,2)</f>
        <v>0</v>
      </c>
      <c r="BL436" s="4" t="s">
        <v>161</v>
      </c>
      <c r="BM436" s="170" t="s">
        <v>876</v>
      </c>
    </row>
  </sheetData>
  <autoFilter ref="C118:K436"/>
  <mergeCells count="8">
    <mergeCell ref="L2:V2"/>
    <mergeCell ref="E7:H7"/>
    <mergeCell ref="E9:H9"/>
    <mergeCell ref="E25:H25"/>
    <mergeCell ref="E63:H63"/>
    <mergeCell ref="E65:H65"/>
    <mergeCell ref="E109:H109"/>
    <mergeCell ref="E111:H1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6"/>
  <sheetViews>
    <sheetView showFormulas="false" showGridLines="false" showRowColHeaders="true" showZeros="true" rightToLeft="false" tabSelected="false" showOutlineSymbols="true" defaultGridColor="true" view="normal" topLeftCell="F129" colorId="64" zoomScale="100" zoomScaleNormal="100" zoomScalePageLayoutView="100" workbookViewId="0">
      <selection pane="topLeft" activeCell="I129" activeCellId="0" sqref="I129"/>
    </sheetView>
  </sheetViews>
  <sheetFormatPr defaultColWidth="7.1015625" defaultRowHeight="10.2" zeroHeight="false" outlineLevelRow="0" outlineLevelCol="0"/>
  <cols>
    <col collapsed="false" customWidth="false" hidden="false" outlineLevel="0" max="1" min="1" style="1" width="7.1"/>
    <col collapsed="false" customWidth="true" hidden="false" outlineLevel="0" max="2" min="2" style="1" width="0.99"/>
    <col collapsed="false" customWidth="true" hidden="false" outlineLevel="0" max="4" min="3" style="1" width="3.55"/>
    <col collapsed="false" customWidth="true" hidden="false" outlineLevel="0" max="5" min="5" style="1" width="14.66"/>
    <col collapsed="false" customWidth="true" hidden="false" outlineLevel="0" max="6" min="6" style="1" width="86.55"/>
    <col collapsed="false" customWidth="true" hidden="false" outlineLevel="0" max="7" min="7" style="1" width="6.43"/>
    <col collapsed="false" customWidth="true" hidden="false" outlineLevel="0" max="8" min="8" style="1" width="9.87"/>
    <col collapsed="false" customWidth="true" hidden="false" outlineLevel="0" max="10" min="9" style="1" width="17.32"/>
    <col collapsed="false" customWidth="false" hidden="true" outlineLevel="0" max="11" min="11" style="1" width="7.1"/>
    <col collapsed="false" customWidth="true" hidden="false" outlineLevel="0" max="12" min="12" style="1" width="7.99"/>
    <col collapsed="false" customWidth="false" hidden="true" outlineLevel="0" max="21" min="13" style="1" width="7.1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3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3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7.1"/>
    <col collapsed="false" customWidth="false" hidden="true" outlineLevel="0" max="65" min="44" style="1" width="7.1"/>
    <col collapsed="false" customWidth="false" hidden="false" outlineLevel="0" max="257" min="66" style="1" width="7.1"/>
  </cols>
  <sheetData>
    <row r="1" customFormat="false" ht="10.2" hidden="false" customHeight="false" outlineLevel="0" collapsed="false">
      <c r="A1" s="103"/>
    </row>
    <row r="2" customFormat="false" ht="36.9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5</v>
      </c>
    </row>
    <row r="3" customFormat="false" ht="6.9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" hidden="false" customHeight="true" outlineLevel="0" collapsed="false">
      <c r="B4" s="7"/>
      <c r="D4" s="8" t="s">
        <v>108</v>
      </c>
      <c r="L4" s="7"/>
      <c r="M4" s="104" t="s">
        <v>9</v>
      </c>
      <c r="AT4" s="4" t="s">
        <v>2</v>
      </c>
    </row>
    <row r="5" customFormat="false" ht="6.9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3</v>
      </c>
      <c r="L6" s="7"/>
    </row>
    <row r="7" customFormat="false" ht="14.4" hidden="false" customHeight="true" outlineLevel="0" collapsed="false">
      <c r="B7" s="7"/>
      <c r="E7" s="105" t="str">
        <f aca="false">'Rekapitulace stavby'!K6</f>
        <v>Hala u sběrného dvora na p.č.st.534/5 a 1176/7, k.ú.Nové Sedlo u Lokte</v>
      </c>
      <c r="F7" s="105"/>
      <c r="G7" s="105"/>
      <c r="H7" s="105"/>
      <c r="L7" s="7"/>
    </row>
    <row r="8" s="24" customFormat="true" ht="12" hidden="false" customHeight="true" outlineLevel="0" collapsed="false">
      <c r="A8" s="19"/>
      <c r="B8" s="20"/>
      <c r="C8" s="19"/>
      <c r="D8" s="14" t="s">
        <v>109</v>
      </c>
      <c r="E8" s="19"/>
      <c r="F8" s="19"/>
      <c r="G8" s="19"/>
      <c r="H8" s="19"/>
      <c r="I8" s="19"/>
      <c r="J8" s="19"/>
      <c r="K8" s="19"/>
      <c r="L8" s="36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s="24" customFormat="true" ht="14.4" hidden="false" customHeight="true" outlineLevel="0" collapsed="false">
      <c r="A9" s="19"/>
      <c r="B9" s="20"/>
      <c r="C9" s="19"/>
      <c r="D9" s="19"/>
      <c r="E9" s="106" t="s">
        <v>877</v>
      </c>
      <c r="F9" s="106"/>
      <c r="G9" s="106"/>
      <c r="H9" s="106"/>
      <c r="I9" s="19"/>
      <c r="J9" s="19"/>
      <c r="K9" s="19"/>
      <c r="L9" s="36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s="24" customFormat="true" ht="10.2" hidden="false" customHeight="fals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19"/>
      <c r="K10" s="19"/>
      <c r="L10" s="36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24" customFormat="true" ht="12" hidden="false" customHeight="true" outlineLevel="0" collapsed="false">
      <c r="A11" s="19"/>
      <c r="B11" s="20"/>
      <c r="C11" s="19"/>
      <c r="D11" s="14" t="s">
        <v>15</v>
      </c>
      <c r="E11" s="19"/>
      <c r="F11" s="15"/>
      <c r="G11" s="19"/>
      <c r="H11" s="19"/>
      <c r="I11" s="14" t="s">
        <v>16</v>
      </c>
      <c r="J11" s="15"/>
      <c r="K11" s="19"/>
      <c r="L11" s="36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24" customFormat="true" ht="12" hidden="false" customHeight="true" outlineLevel="0" collapsed="false">
      <c r="A12" s="19"/>
      <c r="B12" s="20"/>
      <c r="C12" s="19"/>
      <c r="D12" s="14" t="s">
        <v>17</v>
      </c>
      <c r="E12" s="19"/>
      <c r="F12" s="15" t="s">
        <v>18</v>
      </c>
      <c r="G12" s="19"/>
      <c r="H12" s="19"/>
      <c r="I12" s="14" t="s">
        <v>19</v>
      </c>
      <c r="J12" s="107" t="n">
        <f aca="false">'Rekapitulace stavby'!AN8</f>
        <v>44609</v>
      </c>
      <c r="K12" s="19"/>
      <c r="L12" s="36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4" customFormat="true" ht="10.9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36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4" customFormat="true" ht="12" hidden="false" customHeight="true" outlineLevel="0" collapsed="false">
      <c r="A14" s="19"/>
      <c r="B14" s="20"/>
      <c r="C14" s="19"/>
      <c r="D14" s="14" t="s">
        <v>21</v>
      </c>
      <c r="E14" s="19"/>
      <c r="F14" s="19"/>
      <c r="G14" s="19"/>
      <c r="H14" s="19"/>
      <c r="I14" s="14" t="s">
        <v>22</v>
      </c>
      <c r="J14" s="15" t="str">
        <f aca="false">IF('Rekapitulace stavby'!AN10="","",'Rekapitulace stavby'!AN10)</f>
        <v/>
      </c>
      <c r="K14" s="19"/>
      <c r="L14" s="36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4" customFormat="true" ht="18" hidden="false" customHeight="true" outlineLevel="0" collapsed="false">
      <c r="A15" s="19"/>
      <c r="B15" s="20"/>
      <c r="C15" s="19"/>
      <c r="D15" s="19"/>
      <c r="E15" s="15" t="str">
        <f aca="false">IF('Rekapitulace stavby'!E11="","",'Rekapitulace stavby'!E11)</f>
        <v>Město Nové Sedlo</v>
      </c>
      <c r="F15" s="19"/>
      <c r="G15" s="19"/>
      <c r="H15" s="19"/>
      <c r="I15" s="14" t="s">
        <v>24</v>
      </c>
      <c r="J15" s="15" t="str">
        <f aca="false">IF('Rekapitulace stavby'!AN11="","",'Rekapitulace stavby'!AN11)</f>
        <v/>
      </c>
      <c r="K15" s="19"/>
      <c r="L15" s="36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4" customFormat="true" ht="6.9" hidden="false" customHeight="true" outlineLevel="0" collapsed="false">
      <c r="A16" s="19"/>
      <c r="B16" s="20"/>
      <c r="C16" s="19"/>
      <c r="D16" s="19"/>
      <c r="E16" s="19"/>
      <c r="F16" s="19"/>
      <c r="G16" s="19"/>
      <c r="H16" s="19"/>
      <c r="I16" s="19"/>
      <c r="J16" s="19"/>
      <c r="K16" s="19"/>
      <c r="L16" s="36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24" customFormat="true" ht="6.9" hidden="false" customHeight="true" outlineLevel="0" collapsed="false">
      <c r="A17" s="19"/>
      <c r="B17" s="20"/>
      <c r="C17" s="19"/>
      <c r="D17" s="19"/>
      <c r="E17" s="19"/>
      <c r="F17" s="19"/>
      <c r="G17" s="19"/>
      <c r="H17" s="19"/>
      <c r="I17" s="19"/>
      <c r="J17" s="19"/>
      <c r="K17" s="19"/>
      <c r="L17" s="36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24" customFormat="true" ht="12" hidden="false" customHeight="true" outlineLevel="0" collapsed="false">
      <c r="A18" s="19"/>
      <c r="B18" s="20"/>
      <c r="C18" s="19"/>
      <c r="D18" s="14" t="s">
        <v>25</v>
      </c>
      <c r="E18" s="19"/>
      <c r="F18" s="19"/>
      <c r="G18" s="19"/>
      <c r="H18" s="19"/>
      <c r="I18" s="14" t="s">
        <v>22</v>
      </c>
      <c r="J18" s="15" t="str">
        <f aca="false">IF('Rekapitulace stavby'!AN14="","",'Rekapitulace stavby'!AN14)</f>
        <v/>
      </c>
      <c r="K18" s="19"/>
      <c r="L18" s="36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4" customFormat="true" ht="18" hidden="false" customHeight="true" outlineLevel="0" collapsed="false">
      <c r="A19" s="19"/>
      <c r="B19" s="20"/>
      <c r="C19" s="19"/>
      <c r="D19" s="19"/>
      <c r="E19" s="15" t="str">
        <f aca="false">IF('Rekapitulace stavby'!E15="","",'Rekapitulace stavby'!E15)</f>
        <v>Varská projektová s.r.o. K.Vary</v>
      </c>
      <c r="F19" s="19"/>
      <c r="G19" s="19"/>
      <c r="H19" s="19"/>
      <c r="I19" s="14" t="s">
        <v>24</v>
      </c>
      <c r="J19" s="15" t="str">
        <f aca="false">IF('Rekapitulace stavby'!AN15="","",'Rekapitulace stavby'!AN15)</f>
        <v/>
      </c>
      <c r="K19" s="19"/>
      <c r="L19" s="36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4" customFormat="true" ht="6.9" hidden="false" customHeight="true" outlineLevel="0" collapsed="false">
      <c r="A20" s="19"/>
      <c r="B20" s="20"/>
      <c r="C20" s="19"/>
      <c r="D20" s="19"/>
      <c r="E20" s="19"/>
      <c r="F20" s="19"/>
      <c r="G20" s="19"/>
      <c r="H20" s="19"/>
      <c r="I20" s="19"/>
      <c r="J20" s="19"/>
      <c r="K20" s="19"/>
      <c r="L20" s="36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4" customFormat="true" ht="12" hidden="false" customHeight="true" outlineLevel="0" collapsed="false">
      <c r="A21" s="19"/>
      <c r="B21" s="20"/>
      <c r="C21" s="19"/>
      <c r="D21" s="14" t="s">
        <v>28</v>
      </c>
      <c r="E21" s="19"/>
      <c r="F21" s="19"/>
      <c r="G21" s="19"/>
      <c r="H21" s="19"/>
      <c r="I21" s="14" t="s">
        <v>22</v>
      </c>
      <c r="J21" s="15" t="str">
        <f aca="false">IF('Rekapitulace stavby'!AN17="","",'Rekapitulace stavby'!AN17)</f>
        <v/>
      </c>
      <c r="K21" s="19"/>
      <c r="L21" s="36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24" customFormat="true" ht="18" hidden="false" customHeight="true" outlineLevel="0" collapsed="false">
      <c r="A22" s="19"/>
      <c r="B22" s="20"/>
      <c r="C22" s="19"/>
      <c r="D22" s="19"/>
      <c r="E22" s="15" t="str">
        <f aca="false">IF('Rekapitulace stavby'!E18="","",'Rekapitulace stavby'!E18)</f>
        <v>Šimková Dita, K.Vary</v>
      </c>
      <c r="F22" s="19"/>
      <c r="G22" s="19"/>
      <c r="H22" s="19"/>
      <c r="I22" s="14" t="s">
        <v>24</v>
      </c>
      <c r="J22" s="15" t="str">
        <f aca="false">IF('Rekapitulace stavby'!AN18="","",'Rekapitulace stavby'!AN18)</f>
        <v/>
      </c>
      <c r="K22" s="19"/>
      <c r="L22" s="36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24" customFormat="true" ht="6.9" hidden="false" customHeight="true" outlineLevel="0" collapsed="false">
      <c r="A23" s="19"/>
      <c r="B23" s="20"/>
      <c r="C23" s="19"/>
      <c r="D23" s="19"/>
      <c r="E23" s="19"/>
      <c r="F23" s="19"/>
      <c r="G23" s="19"/>
      <c r="H23" s="19"/>
      <c r="I23" s="19"/>
      <c r="J23" s="19"/>
      <c r="K23" s="19"/>
      <c r="L23" s="36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24" customFormat="true" ht="12" hidden="false" customHeight="true" outlineLevel="0" collapsed="false">
      <c r="A24" s="19"/>
      <c r="B24" s="20"/>
      <c r="C24" s="19"/>
      <c r="D24" s="14" t="s">
        <v>30</v>
      </c>
      <c r="E24" s="19"/>
      <c r="F24" s="19"/>
      <c r="G24" s="19"/>
      <c r="H24" s="19"/>
      <c r="I24" s="19"/>
      <c r="J24" s="19"/>
      <c r="K24" s="19"/>
      <c r="L24" s="36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111" customFormat="true" ht="14.4" hidden="false" customHeight="true" outlineLevel="0" collapsed="false">
      <c r="A25" s="108"/>
      <c r="B25" s="109"/>
      <c r="C25" s="108"/>
      <c r="D25" s="108"/>
      <c r="E25" s="17"/>
      <c r="F25" s="17"/>
      <c r="G25" s="17"/>
      <c r="H25" s="17"/>
      <c r="I25" s="108"/>
      <c r="J25" s="108"/>
      <c r="K25" s="108"/>
      <c r="L25" s="110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</row>
    <row r="26" s="24" customFormat="true" ht="6.9" hidden="false" customHeight="true" outlineLevel="0" collapsed="false">
      <c r="A26" s="19"/>
      <c r="B26" s="20"/>
      <c r="C26" s="19"/>
      <c r="D26" s="19"/>
      <c r="E26" s="19"/>
      <c r="F26" s="19"/>
      <c r="G26" s="19"/>
      <c r="H26" s="19"/>
      <c r="I26" s="19"/>
      <c r="J26" s="19"/>
      <c r="K26" s="19"/>
      <c r="L26" s="36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s="24" customFormat="true" ht="6.9" hidden="false" customHeight="true" outlineLevel="0" collapsed="false">
      <c r="A27" s="19"/>
      <c r="B27" s="20"/>
      <c r="C27" s="19"/>
      <c r="D27" s="69"/>
      <c r="E27" s="69"/>
      <c r="F27" s="69"/>
      <c r="G27" s="69"/>
      <c r="H27" s="69"/>
      <c r="I27" s="69"/>
      <c r="J27" s="69"/>
      <c r="K27" s="69"/>
      <c r="L27" s="36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24" customFormat="true" ht="25.35" hidden="false" customHeight="true" outlineLevel="0" collapsed="false">
      <c r="A28" s="19"/>
      <c r="B28" s="20"/>
      <c r="C28" s="19"/>
      <c r="D28" s="112" t="s">
        <v>31</v>
      </c>
      <c r="E28" s="19"/>
      <c r="F28" s="19"/>
      <c r="G28" s="19"/>
      <c r="H28" s="19"/>
      <c r="I28" s="19"/>
      <c r="J28" s="113" t="n">
        <f aca="false">ROUND(J103,2)</f>
        <v>0</v>
      </c>
      <c r="K28" s="19"/>
      <c r="L28" s="36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s="24" customFormat="true" ht="6.9" hidden="false" customHeight="true" outlineLevel="0" collapsed="false">
      <c r="A29" s="19"/>
      <c r="B29" s="20"/>
      <c r="C29" s="19"/>
      <c r="D29" s="69"/>
      <c r="E29" s="69"/>
      <c r="F29" s="69"/>
      <c r="G29" s="69"/>
      <c r="H29" s="69"/>
      <c r="I29" s="69"/>
      <c r="J29" s="69"/>
      <c r="K29" s="69"/>
      <c r="L29" s="36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s="24" customFormat="true" ht="14.4" hidden="false" customHeight="true" outlineLevel="0" collapsed="false">
      <c r="A30" s="19"/>
      <c r="B30" s="20"/>
      <c r="C30" s="19"/>
      <c r="D30" s="19"/>
      <c r="E30" s="19"/>
      <c r="F30" s="114" t="s">
        <v>33</v>
      </c>
      <c r="G30" s="19"/>
      <c r="H30" s="19"/>
      <c r="I30" s="114" t="s">
        <v>32</v>
      </c>
      <c r="J30" s="114" t="s">
        <v>34</v>
      </c>
      <c r="K30" s="19"/>
      <c r="L30" s="36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24" customFormat="true" ht="14.4" hidden="false" customHeight="true" outlineLevel="0" collapsed="false">
      <c r="A31" s="19"/>
      <c r="B31" s="20"/>
      <c r="C31" s="19"/>
      <c r="D31" s="115" t="s">
        <v>35</v>
      </c>
      <c r="E31" s="14" t="s">
        <v>36</v>
      </c>
      <c r="F31" s="116" t="n">
        <f aca="false">ROUND((SUM(BE103:BE155)),2)</f>
        <v>0</v>
      </c>
      <c r="G31" s="19"/>
      <c r="H31" s="19"/>
      <c r="I31" s="117" t="n">
        <v>0.21</v>
      </c>
      <c r="J31" s="116" t="n">
        <f aca="false">ROUND(((SUM(BE103:BE155))*I31),2)</f>
        <v>0</v>
      </c>
      <c r="K31" s="19"/>
      <c r="L31" s="36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s="24" customFormat="true" ht="14.4" hidden="false" customHeight="true" outlineLevel="0" collapsed="false">
      <c r="A32" s="19"/>
      <c r="B32" s="20"/>
      <c r="C32" s="19"/>
      <c r="D32" s="19"/>
      <c r="E32" s="14" t="s">
        <v>37</v>
      </c>
      <c r="F32" s="116" t="n">
        <f aca="false">ROUND((SUM(BF103:BF155)),2)</f>
        <v>0</v>
      </c>
      <c r="G32" s="19"/>
      <c r="H32" s="19"/>
      <c r="I32" s="117" t="n">
        <v>0.15</v>
      </c>
      <c r="J32" s="116" t="n">
        <f aca="false">ROUND(((SUM(BF103:BF155))*I32),2)</f>
        <v>0</v>
      </c>
      <c r="K32" s="19"/>
      <c r="L32" s="36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24" customFormat="true" ht="14.4" hidden="true" customHeight="true" outlineLevel="0" collapsed="false">
      <c r="A33" s="19"/>
      <c r="B33" s="20"/>
      <c r="C33" s="19"/>
      <c r="D33" s="19"/>
      <c r="E33" s="14" t="s">
        <v>38</v>
      </c>
      <c r="F33" s="116" t="n">
        <f aca="false">ROUND((SUM(BG103:BG155)),2)</f>
        <v>0</v>
      </c>
      <c r="G33" s="19"/>
      <c r="H33" s="19"/>
      <c r="I33" s="117" t="n">
        <v>0.21</v>
      </c>
      <c r="J33" s="116" t="n">
        <f aca="false">0</f>
        <v>0</v>
      </c>
      <c r="K33" s="19"/>
      <c r="L33" s="36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24" customFormat="true" ht="14.4" hidden="true" customHeight="true" outlineLevel="0" collapsed="false">
      <c r="A34" s="19"/>
      <c r="B34" s="20"/>
      <c r="C34" s="19"/>
      <c r="D34" s="19"/>
      <c r="E34" s="14" t="s">
        <v>39</v>
      </c>
      <c r="F34" s="116" t="n">
        <f aca="false">ROUND((SUM(BH103:BH155)),2)</f>
        <v>0</v>
      </c>
      <c r="G34" s="19"/>
      <c r="H34" s="19"/>
      <c r="I34" s="117" t="n">
        <v>0.15</v>
      </c>
      <c r="J34" s="116" t="n">
        <f aca="false">0</f>
        <v>0</v>
      </c>
      <c r="K34" s="19"/>
      <c r="L34" s="36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s="24" customFormat="true" ht="14.4" hidden="true" customHeight="true" outlineLevel="0" collapsed="false">
      <c r="A35" s="19"/>
      <c r="B35" s="20"/>
      <c r="C35" s="19"/>
      <c r="D35" s="19"/>
      <c r="E35" s="14" t="s">
        <v>40</v>
      </c>
      <c r="F35" s="116" t="n">
        <f aca="false">ROUND((SUM(BI103:BI155)),2)</f>
        <v>0</v>
      </c>
      <c r="G35" s="19"/>
      <c r="H35" s="19"/>
      <c r="I35" s="117" t="n">
        <v>0</v>
      </c>
      <c r="J35" s="116" t="n">
        <f aca="false">0</f>
        <v>0</v>
      </c>
      <c r="K35" s="19"/>
      <c r="L35" s="36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s="24" customFormat="true" ht="6.9" hidden="false" customHeight="tru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36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s="24" customFormat="true" ht="25.35" hidden="false" customHeight="true" outlineLevel="0" collapsed="false">
      <c r="A37" s="19"/>
      <c r="B37" s="20"/>
      <c r="C37" s="118"/>
      <c r="D37" s="119" t="s">
        <v>41</v>
      </c>
      <c r="E37" s="60"/>
      <c r="F37" s="60"/>
      <c r="G37" s="120" t="s">
        <v>42</v>
      </c>
      <c r="H37" s="121" t="s">
        <v>43</v>
      </c>
      <c r="I37" s="60"/>
      <c r="J37" s="122" t="n">
        <f aca="false">SUM(J28:J35)</f>
        <v>0</v>
      </c>
      <c r="K37" s="123"/>
      <c r="L37" s="36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</row>
    <row r="38" s="24" customFormat="true" ht="14.4" hidden="false" customHeight="tru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36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s="24" customFormat="true" ht="14.4" hidden="false" customHeight="true" outlineLevel="0" collapsed="false">
      <c r="B42" s="36"/>
      <c r="D42" s="37" t="s">
        <v>44</v>
      </c>
      <c r="E42" s="38"/>
      <c r="F42" s="38"/>
      <c r="G42" s="37" t="s">
        <v>45</v>
      </c>
      <c r="H42" s="38"/>
      <c r="I42" s="38"/>
      <c r="J42" s="38"/>
      <c r="K42" s="38"/>
      <c r="L42" s="36"/>
    </row>
    <row r="43" customFormat="false" ht="10.2" hidden="false" customHeight="false" outlineLevel="0" collapsed="false">
      <c r="B43" s="7"/>
      <c r="L43" s="7"/>
    </row>
    <row r="44" customFormat="false" ht="10.2" hidden="false" customHeight="false" outlineLevel="0" collapsed="false">
      <c r="B44" s="7"/>
      <c r="L44" s="7"/>
    </row>
    <row r="45" s="24" customFormat="true" ht="13.2" hidden="false" customHeight="false" outlineLevel="0" collapsed="false">
      <c r="A45" s="19"/>
      <c r="B45" s="20"/>
      <c r="C45" s="19"/>
      <c r="D45" s="39" t="s">
        <v>46</v>
      </c>
      <c r="E45" s="22"/>
      <c r="F45" s="124" t="s">
        <v>47</v>
      </c>
      <c r="G45" s="39" t="s">
        <v>46</v>
      </c>
      <c r="H45" s="22"/>
      <c r="I45" s="22"/>
      <c r="J45" s="125" t="s">
        <v>47</v>
      </c>
      <c r="K45" s="22"/>
      <c r="L45" s="36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</row>
    <row r="46" customFormat="false" ht="10.2" hidden="false" customHeight="false" outlineLevel="0" collapsed="false">
      <c r="B46" s="7"/>
      <c r="L46" s="7"/>
    </row>
    <row r="47" customFormat="false" ht="10.2" hidden="false" customHeight="false" outlineLevel="0" collapsed="false">
      <c r="B47" s="7"/>
      <c r="L47" s="7"/>
    </row>
    <row r="48" customFormat="false" ht="10.2" hidden="false" customHeight="false" outlineLevel="0" collapsed="false">
      <c r="B48" s="7"/>
      <c r="L48" s="7"/>
    </row>
    <row r="49" s="24" customFormat="true" ht="13.2" hidden="false" customHeight="false" outlineLevel="0" collapsed="false">
      <c r="A49" s="19"/>
      <c r="B49" s="20"/>
      <c r="C49" s="19"/>
      <c r="D49" s="37" t="s">
        <v>48</v>
      </c>
      <c r="E49" s="40"/>
      <c r="F49" s="40"/>
      <c r="G49" s="37" t="s">
        <v>49</v>
      </c>
      <c r="H49" s="40"/>
      <c r="I49" s="40"/>
      <c r="J49" s="40"/>
      <c r="K49" s="40"/>
      <c r="L49" s="36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</row>
    <row r="50" customFormat="false" ht="10.2" hidden="false" customHeight="false" outlineLevel="0" collapsed="false">
      <c r="B50" s="7"/>
      <c r="L50" s="7"/>
    </row>
    <row r="51" customFormat="false" ht="10.2" hidden="false" customHeight="false" outlineLevel="0" collapsed="false">
      <c r="B51" s="7"/>
      <c r="L51" s="7"/>
    </row>
    <row r="52" customFormat="false" ht="10.2" hidden="false" customHeight="false" outlineLevel="0" collapsed="false">
      <c r="B52" s="7"/>
      <c r="L52" s="7"/>
    </row>
    <row r="53" s="24" customFormat="true" ht="13.2" hidden="false" customHeight="false" outlineLevel="0" collapsed="false">
      <c r="A53" s="19"/>
      <c r="B53" s="20"/>
      <c r="C53" s="19"/>
      <c r="D53" s="39" t="s">
        <v>46</v>
      </c>
      <c r="E53" s="22"/>
      <c r="F53" s="124" t="s">
        <v>47</v>
      </c>
      <c r="G53" s="39" t="s">
        <v>46</v>
      </c>
      <c r="H53" s="22"/>
      <c r="I53" s="22"/>
      <c r="J53" s="125" t="s">
        <v>47</v>
      </c>
      <c r="K53" s="22"/>
      <c r="L53" s="36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</row>
    <row r="54" s="24" customFormat="true" ht="14.4" hidden="false" customHeight="true" outlineLevel="0" collapsed="false">
      <c r="A54" s="19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36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</row>
    <row r="58" s="24" customFormat="true" ht="6.9" hidden="false" customHeight="true" outlineLevel="0" collapsed="false">
      <c r="A58" s="19"/>
      <c r="B58" s="43"/>
      <c r="C58" s="44"/>
      <c r="D58" s="44"/>
      <c r="E58" s="44"/>
      <c r="F58" s="44"/>
      <c r="G58" s="44"/>
      <c r="H58" s="44"/>
      <c r="I58" s="44"/>
      <c r="J58" s="44"/>
      <c r="K58" s="44"/>
      <c r="L58" s="36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</row>
    <row r="59" s="24" customFormat="true" ht="24.9" hidden="false" customHeight="true" outlineLevel="0" collapsed="false">
      <c r="A59" s="19"/>
      <c r="B59" s="20"/>
      <c r="C59" s="8" t="s">
        <v>111</v>
      </c>
      <c r="D59" s="19"/>
      <c r="E59" s="19"/>
      <c r="F59" s="19"/>
      <c r="G59" s="19"/>
      <c r="H59" s="19"/>
      <c r="I59" s="19"/>
      <c r="J59" s="19"/>
      <c r="K59" s="19"/>
      <c r="L59" s="36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</row>
    <row r="60" s="24" customFormat="true" ht="6.9" hidden="false" customHeight="true" outlineLevel="0" collapsed="false">
      <c r="A60" s="19"/>
      <c r="B60" s="20"/>
      <c r="C60" s="19"/>
      <c r="D60" s="19"/>
      <c r="E60" s="19"/>
      <c r="F60" s="19"/>
      <c r="G60" s="19"/>
      <c r="H60" s="19"/>
      <c r="I60" s="19"/>
      <c r="J60" s="19"/>
      <c r="K60" s="19"/>
      <c r="L60" s="36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</row>
    <row r="61" s="24" customFormat="true" ht="12" hidden="false" customHeight="true" outlineLevel="0" collapsed="false">
      <c r="A61" s="19"/>
      <c r="B61" s="20"/>
      <c r="C61" s="14" t="s">
        <v>13</v>
      </c>
      <c r="D61" s="19"/>
      <c r="E61" s="19"/>
      <c r="F61" s="19"/>
      <c r="G61" s="19"/>
      <c r="H61" s="19"/>
      <c r="I61" s="19"/>
      <c r="J61" s="19"/>
      <c r="K61" s="19"/>
      <c r="L61" s="36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</row>
    <row r="62" s="24" customFormat="true" ht="14.4" hidden="false" customHeight="true" outlineLevel="0" collapsed="false">
      <c r="A62" s="19"/>
      <c r="B62" s="20"/>
      <c r="C62" s="19"/>
      <c r="D62" s="19"/>
      <c r="E62" s="105" t="str">
        <f aca="false">E7</f>
        <v>Hala u sběrného dvora na p.č.st.534/5 a 1176/7, k.ú.Nové Sedlo u Lokte</v>
      </c>
      <c r="F62" s="105"/>
      <c r="G62" s="105"/>
      <c r="H62" s="105"/>
      <c r="I62" s="19"/>
      <c r="J62" s="19"/>
      <c r="K62" s="19"/>
      <c r="L62" s="36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</row>
    <row r="63" s="24" customFormat="true" ht="12" hidden="false" customHeight="true" outlineLevel="0" collapsed="false">
      <c r="A63" s="19"/>
      <c r="B63" s="20"/>
      <c r="C63" s="14" t="s">
        <v>109</v>
      </c>
      <c r="D63" s="19"/>
      <c r="E63" s="19"/>
      <c r="F63" s="19"/>
      <c r="G63" s="19"/>
      <c r="H63" s="19"/>
      <c r="I63" s="19"/>
      <c r="J63" s="19"/>
      <c r="K63" s="19"/>
      <c r="L63" s="36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</row>
    <row r="64" s="24" customFormat="true" ht="14.4" hidden="false" customHeight="true" outlineLevel="0" collapsed="false">
      <c r="A64" s="19"/>
      <c r="B64" s="20"/>
      <c r="C64" s="19"/>
      <c r="D64" s="19"/>
      <c r="E64" s="106" t="str">
        <f aca="false">E9</f>
        <v>SO 02 - Sklad.hala -výměna střeš.pláště a podhledů</v>
      </c>
      <c r="F64" s="106"/>
      <c r="G64" s="106"/>
      <c r="H64" s="106"/>
      <c r="I64" s="19"/>
      <c r="J64" s="19"/>
      <c r="K64" s="19"/>
      <c r="L64" s="36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</row>
    <row r="65" s="24" customFormat="true" ht="6.9" hidden="false" customHeight="true" outlineLevel="0" collapsed="false">
      <c r="A65" s="19"/>
      <c r="B65" s="20"/>
      <c r="C65" s="19"/>
      <c r="D65" s="19"/>
      <c r="E65" s="19"/>
      <c r="F65" s="19"/>
      <c r="G65" s="19"/>
      <c r="H65" s="19"/>
      <c r="I65" s="19"/>
      <c r="J65" s="19"/>
      <c r="K65" s="19"/>
      <c r="L65" s="36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</row>
    <row r="66" s="24" customFormat="true" ht="12" hidden="false" customHeight="true" outlineLevel="0" collapsed="false">
      <c r="A66" s="19"/>
      <c r="B66" s="20"/>
      <c r="C66" s="14" t="s">
        <v>17</v>
      </c>
      <c r="D66" s="19"/>
      <c r="E66" s="19"/>
      <c r="F66" s="15" t="str">
        <f aca="false">F12</f>
        <v> </v>
      </c>
      <c r="G66" s="19"/>
      <c r="H66" s="19"/>
      <c r="I66" s="14" t="s">
        <v>19</v>
      </c>
      <c r="J66" s="107" t="n">
        <f aca="false">IF(J12="","",J12)</f>
        <v>44609</v>
      </c>
      <c r="K66" s="19"/>
      <c r="L66" s="36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</row>
    <row r="67" s="24" customFormat="true" ht="6.9" hidden="false" customHeight="true" outlineLevel="0" collapsed="false">
      <c r="A67" s="19"/>
      <c r="B67" s="20"/>
      <c r="C67" s="19"/>
      <c r="D67" s="19"/>
      <c r="E67" s="19"/>
      <c r="F67" s="19"/>
      <c r="G67" s="19"/>
      <c r="H67" s="19"/>
      <c r="I67" s="19"/>
      <c r="J67" s="19"/>
      <c r="K67" s="19"/>
      <c r="L67" s="36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</row>
    <row r="68" s="24" customFormat="true" ht="26.4" hidden="false" customHeight="true" outlineLevel="0" collapsed="false">
      <c r="A68" s="19"/>
      <c r="B68" s="20"/>
      <c r="C68" s="14" t="s">
        <v>21</v>
      </c>
      <c r="D68" s="19"/>
      <c r="E68" s="19"/>
      <c r="F68" s="15" t="str">
        <f aca="false">E15</f>
        <v>Město Nové Sedlo</v>
      </c>
      <c r="G68" s="19"/>
      <c r="H68" s="19"/>
      <c r="I68" s="14" t="s">
        <v>25</v>
      </c>
      <c r="J68" s="126" t="str">
        <f aca="false">E19</f>
        <v>Varská projektová s.r.o. K.Vary</v>
      </c>
      <c r="K68" s="19"/>
      <c r="L68" s="36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</row>
    <row r="69" s="24" customFormat="true" ht="26.4" hidden="false" customHeight="true" outlineLevel="0" collapsed="false">
      <c r="A69" s="19"/>
      <c r="B69" s="20"/>
      <c r="C69" s="14" t="s">
        <v>52</v>
      </c>
      <c r="D69" s="19"/>
      <c r="E69" s="19"/>
      <c r="F69" s="15"/>
      <c r="G69" s="19"/>
      <c r="H69" s="19"/>
      <c r="I69" s="14" t="s">
        <v>28</v>
      </c>
      <c r="J69" s="126" t="str">
        <f aca="false">E22</f>
        <v>Šimková Dita, K.Vary</v>
      </c>
      <c r="K69" s="19"/>
      <c r="L69" s="36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</row>
    <row r="70" s="24" customFormat="true" ht="10.35" hidden="false" customHeight="true" outlineLevel="0" collapsed="false">
      <c r="A70" s="19"/>
      <c r="B70" s="20"/>
      <c r="C70" s="19"/>
      <c r="D70" s="19"/>
      <c r="E70" s="19"/>
      <c r="F70" s="19"/>
      <c r="G70" s="19"/>
      <c r="H70" s="19"/>
      <c r="I70" s="19"/>
      <c r="J70" s="19"/>
      <c r="K70" s="19"/>
      <c r="L70" s="36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</row>
    <row r="71" s="24" customFormat="true" ht="29.25" hidden="false" customHeight="true" outlineLevel="0" collapsed="false">
      <c r="A71" s="19"/>
      <c r="B71" s="20"/>
      <c r="C71" s="127" t="s">
        <v>112</v>
      </c>
      <c r="D71" s="118"/>
      <c r="E71" s="118"/>
      <c r="F71" s="118"/>
      <c r="G71" s="118"/>
      <c r="H71" s="118"/>
      <c r="I71" s="118"/>
      <c r="J71" s="128" t="s">
        <v>113</v>
      </c>
      <c r="K71" s="118"/>
      <c r="L71" s="36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</row>
    <row r="72" s="24" customFormat="true" ht="10.35" hidden="false" customHeight="true" outlineLevel="0" collapsed="false">
      <c r="A72" s="19"/>
      <c r="B72" s="20"/>
      <c r="C72" s="19"/>
      <c r="D72" s="19"/>
      <c r="E72" s="19"/>
      <c r="F72" s="19"/>
      <c r="G72" s="19"/>
      <c r="H72" s="19"/>
      <c r="I72" s="19"/>
      <c r="J72" s="19"/>
      <c r="K72" s="19"/>
      <c r="L72" s="36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</row>
    <row r="73" s="24" customFormat="true" ht="22.95" hidden="false" customHeight="true" outlineLevel="0" collapsed="false">
      <c r="A73" s="19"/>
      <c r="B73" s="20"/>
      <c r="C73" s="129" t="s">
        <v>114</v>
      </c>
      <c r="D73" s="19"/>
      <c r="E73" s="19"/>
      <c r="F73" s="19"/>
      <c r="G73" s="19"/>
      <c r="H73" s="19"/>
      <c r="I73" s="19"/>
      <c r="J73" s="113" t="n">
        <f aca="false">J103</f>
        <v>0</v>
      </c>
      <c r="K73" s="19"/>
      <c r="L73" s="36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U73" s="4" t="s">
        <v>115</v>
      </c>
    </row>
    <row r="74" s="130" customFormat="true" ht="24.9" hidden="false" customHeight="true" outlineLevel="0" collapsed="false">
      <c r="B74" s="131"/>
      <c r="D74" s="132" t="s">
        <v>878</v>
      </c>
      <c r="E74" s="133"/>
      <c r="F74" s="133"/>
      <c r="G74" s="133"/>
      <c r="H74" s="133"/>
      <c r="I74" s="133"/>
      <c r="J74" s="134" t="n">
        <f aca="false">J104</f>
        <v>0</v>
      </c>
      <c r="L74" s="131"/>
    </row>
    <row r="75" s="130" customFormat="true" ht="24.9" hidden="false" customHeight="true" outlineLevel="0" collapsed="false">
      <c r="B75" s="131"/>
      <c r="D75" s="132" t="s">
        <v>879</v>
      </c>
      <c r="E75" s="133"/>
      <c r="F75" s="133"/>
      <c r="G75" s="133"/>
      <c r="H75" s="133"/>
      <c r="I75" s="133"/>
      <c r="J75" s="134" t="n">
        <f aca="false">J107</f>
        <v>0</v>
      </c>
      <c r="L75" s="131"/>
    </row>
    <row r="76" s="130" customFormat="true" ht="24.9" hidden="false" customHeight="true" outlineLevel="0" collapsed="false">
      <c r="B76" s="131"/>
      <c r="D76" s="132" t="s">
        <v>880</v>
      </c>
      <c r="E76" s="133"/>
      <c r="F76" s="133"/>
      <c r="G76" s="133"/>
      <c r="H76" s="133"/>
      <c r="I76" s="133"/>
      <c r="J76" s="134" t="n">
        <f aca="false">J109</f>
        <v>0</v>
      </c>
      <c r="L76" s="131"/>
    </row>
    <row r="77" s="130" customFormat="true" ht="24.9" hidden="false" customHeight="true" outlineLevel="0" collapsed="false">
      <c r="B77" s="131"/>
      <c r="D77" s="132" t="s">
        <v>881</v>
      </c>
      <c r="E77" s="133"/>
      <c r="F77" s="133"/>
      <c r="G77" s="133"/>
      <c r="H77" s="133"/>
      <c r="I77" s="133"/>
      <c r="J77" s="134" t="n">
        <f aca="false">J122</f>
        <v>0</v>
      </c>
      <c r="L77" s="131"/>
    </row>
    <row r="78" s="130" customFormat="true" ht="24.9" hidden="false" customHeight="true" outlineLevel="0" collapsed="false">
      <c r="B78" s="131"/>
      <c r="D78" s="132" t="s">
        <v>882</v>
      </c>
      <c r="E78" s="133"/>
      <c r="F78" s="133"/>
      <c r="G78" s="133"/>
      <c r="H78" s="133"/>
      <c r="I78" s="133"/>
      <c r="J78" s="134" t="n">
        <f aca="false">J124</f>
        <v>0</v>
      </c>
      <c r="L78" s="131"/>
    </row>
    <row r="79" s="130" customFormat="true" ht="24.9" hidden="false" customHeight="true" outlineLevel="0" collapsed="false">
      <c r="B79" s="131"/>
      <c r="D79" s="132" t="s">
        <v>883</v>
      </c>
      <c r="E79" s="133"/>
      <c r="F79" s="133"/>
      <c r="G79" s="133"/>
      <c r="H79" s="133"/>
      <c r="I79" s="133"/>
      <c r="J79" s="134" t="n">
        <f aca="false">J130</f>
        <v>0</v>
      </c>
      <c r="L79" s="131"/>
    </row>
    <row r="80" s="130" customFormat="true" ht="24.9" hidden="false" customHeight="true" outlineLevel="0" collapsed="false">
      <c r="B80" s="131"/>
      <c r="D80" s="132" t="s">
        <v>884</v>
      </c>
      <c r="E80" s="133"/>
      <c r="F80" s="133"/>
      <c r="G80" s="133"/>
      <c r="H80" s="133"/>
      <c r="I80" s="133"/>
      <c r="J80" s="134" t="n">
        <f aca="false">J133</f>
        <v>0</v>
      </c>
      <c r="L80" s="131"/>
    </row>
    <row r="81" s="130" customFormat="true" ht="24.9" hidden="false" customHeight="true" outlineLevel="0" collapsed="false">
      <c r="B81" s="131"/>
      <c r="D81" s="132" t="s">
        <v>885</v>
      </c>
      <c r="E81" s="133"/>
      <c r="F81" s="133"/>
      <c r="G81" s="133"/>
      <c r="H81" s="133"/>
      <c r="I81" s="133"/>
      <c r="J81" s="134" t="n">
        <f aca="false">J143</f>
        <v>0</v>
      </c>
      <c r="L81" s="131"/>
    </row>
    <row r="82" s="130" customFormat="true" ht="24.9" hidden="false" customHeight="true" outlineLevel="0" collapsed="false">
      <c r="B82" s="131"/>
      <c r="D82" s="132" t="s">
        <v>886</v>
      </c>
      <c r="E82" s="133"/>
      <c r="F82" s="133"/>
      <c r="G82" s="133"/>
      <c r="H82" s="133"/>
      <c r="I82" s="133"/>
      <c r="J82" s="134" t="n">
        <f aca="false">J150</f>
        <v>0</v>
      </c>
      <c r="L82" s="131"/>
    </row>
    <row r="83" s="130" customFormat="true" ht="24.9" hidden="false" customHeight="true" outlineLevel="0" collapsed="false">
      <c r="B83" s="131"/>
      <c r="D83" s="132" t="s">
        <v>887</v>
      </c>
      <c r="E83" s="133"/>
      <c r="F83" s="133"/>
      <c r="G83" s="133"/>
      <c r="H83" s="133"/>
      <c r="I83" s="133"/>
      <c r="J83" s="134" t="n">
        <f aca="false">J154</f>
        <v>0</v>
      </c>
      <c r="L83" s="131"/>
    </row>
    <row r="84" s="24" customFormat="true" ht="21.75" hidden="false" customHeight="true" outlineLevel="0" collapsed="false">
      <c r="A84" s="19"/>
      <c r="B84" s="20"/>
      <c r="C84" s="19"/>
      <c r="D84" s="19"/>
      <c r="E84" s="19"/>
      <c r="F84" s="19"/>
      <c r="G84" s="19"/>
      <c r="H84" s="19"/>
      <c r="I84" s="19"/>
      <c r="J84" s="19"/>
      <c r="K84" s="19"/>
      <c r="L84" s="36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</row>
    <row r="85" s="24" customFormat="true" ht="6.9" hidden="false" customHeight="true" outlineLevel="0" collapsed="false">
      <c r="A85" s="19"/>
      <c r="B85" s="41"/>
      <c r="C85" s="42"/>
      <c r="D85" s="42"/>
      <c r="E85" s="42"/>
      <c r="F85" s="42"/>
      <c r="G85" s="42"/>
      <c r="H85" s="42"/>
      <c r="I85" s="42"/>
      <c r="J85" s="42"/>
      <c r="K85" s="42"/>
      <c r="L85" s="36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</row>
    <row r="89" s="24" customFormat="true" ht="6.9" hidden="false" customHeight="true" outlineLevel="0" collapsed="false">
      <c r="A89" s="19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36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</row>
    <row r="90" s="24" customFormat="true" ht="24.9" hidden="false" customHeight="true" outlineLevel="0" collapsed="false">
      <c r="A90" s="19"/>
      <c r="B90" s="20"/>
      <c r="C90" s="8" t="s">
        <v>141</v>
      </c>
      <c r="D90" s="19"/>
      <c r="E90" s="19"/>
      <c r="F90" s="19"/>
      <c r="G90" s="19"/>
      <c r="H90" s="19"/>
      <c r="I90" s="19"/>
      <c r="J90" s="19"/>
      <c r="K90" s="19"/>
      <c r="L90" s="36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s="24" customFormat="true" ht="6.9" hidden="false" customHeight="tru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  <c r="L91" s="36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s="24" customFormat="true" ht="12" hidden="false" customHeight="true" outlineLevel="0" collapsed="false">
      <c r="A92" s="19"/>
      <c r="B92" s="20"/>
      <c r="C92" s="14" t="s">
        <v>13</v>
      </c>
      <c r="D92" s="19"/>
      <c r="E92" s="19"/>
      <c r="F92" s="19"/>
      <c r="G92" s="19"/>
      <c r="H92" s="19"/>
      <c r="I92" s="19"/>
      <c r="J92" s="19"/>
      <c r="K92" s="19"/>
      <c r="L92" s="36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</row>
    <row r="93" s="24" customFormat="true" ht="14.4" hidden="false" customHeight="true" outlineLevel="0" collapsed="false">
      <c r="A93" s="19"/>
      <c r="B93" s="20"/>
      <c r="C93" s="19"/>
      <c r="D93" s="19"/>
      <c r="E93" s="105" t="str">
        <f aca="false">E7</f>
        <v>Hala u sběrného dvora na p.č.st.534/5 a 1176/7, k.ú.Nové Sedlo u Lokte</v>
      </c>
      <c r="F93" s="105"/>
      <c r="G93" s="105"/>
      <c r="H93" s="105"/>
      <c r="I93" s="19"/>
      <c r="J93" s="19"/>
      <c r="K93" s="19"/>
      <c r="L93" s="36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</row>
    <row r="94" s="24" customFormat="true" ht="12" hidden="false" customHeight="true" outlineLevel="0" collapsed="false">
      <c r="A94" s="19"/>
      <c r="B94" s="20"/>
      <c r="C94" s="14" t="s">
        <v>109</v>
      </c>
      <c r="D94" s="19"/>
      <c r="E94" s="19"/>
      <c r="F94" s="19"/>
      <c r="G94" s="19"/>
      <c r="H94" s="19"/>
      <c r="I94" s="19"/>
      <c r="J94" s="19"/>
      <c r="K94" s="19"/>
      <c r="L94" s="36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</row>
    <row r="95" s="24" customFormat="true" ht="14.4" hidden="false" customHeight="true" outlineLevel="0" collapsed="false">
      <c r="A95" s="19"/>
      <c r="B95" s="20"/>
      <c r="C95" s="19"/>
      <c r="D95" s="19"/>
      <c r="E95" s="106" t="str">
        <f aca="false">E9</f>
        <v>SO 02 - Sklad.hala -výměna střeš.pláště a podhledů</v>
      </c>
      <c r="F95" s="106"/>
      <c r="G95" s="106"/>
      <c r="H95" s="106"/>
      <c r="I95" s="19"/>
      <c r="J95" s="19"/>
      <c r="K95" s="19"/>
      <c r="L95" s="36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</row>
    <row r="96" s="24" customFormat="true" ht="6.9" hidden="false" customHeight="true" outlineLevel="0" collapsed="false">
      <c r="A96" s="19"/>
      <c r="B96" s="20"/>
      <c r="C96" s="19"/>
      <c r="D96" s="19"/>
      <c r="E96" s="19"/>
      <c r="F96" s="19"/>
      <c r="G96" s="19"/>
      <c r="H96" s="19"/>
      <c r="I96" s="19"/>
      <c r="J96" s="19"/>
      <c r="K96" s="19"/>
      <c r="L96" s="36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</row>
    <row r="97" s="24" customFormat="true" ht="12" hidden="false" customHeight="true" outlineLevel="0" collapsed="false">
      <c r="A97" s="19"/>
      <c r="B97" s="20"/>
      <c r="C97" s="14" t="s">
        <v>17</v>
      </c>
      <c r="D97" s="19"/>
      <c r="E97" s="19"/>
      <c r="F97" s="15" t="str">
        <f aca="false">F12</f>
        <v> </v>
      </c>
      <c r="G97" s="19"/>
      <c r="H97" s="19"/>
      <c r="I97" s="14" t="s">
        <v>19</v>
      </c>
      <c r="J97" s="107" t="n">
        <f aca="false">IF(J12="","",J12)</f>
        <v>44609</v>
      </c>
      <c r="K97" s="19"/>
      <c r="L97" s="36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</row>
    <row r="98" s="24" customFormat="true" ht="6.9" hidden="false" customHeight="true" outlineLevel="0" collapsed="false">
      <c r="A98" s="19"/>
      <c r="B98" s="20"/>
      <c r="C98" s="19"/>
      <c r="D98" s="19"/>
      <c r="E98" s="19"/>
      <c r="F98" s="19"/>
      <c r="G98" s="19"/>
      <c r="H98" s="19"/>
      <c r="I98" s="19"/>
      <c r="J98" s="19"/>
      <c r="K98" s="19"/>
      <c r="L98" s="36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</row>
    <row r="99" s="24" customFormat="true" ht="26.4" hidden="false" customHeight="true" outlineLevel="0" collapsed="false">
      <c r="A99" s="19"/>
      <c r="B99" s="20"/>
      <c r="C99" s="14" t="s">
        <v>21</v>
      </c>
      <c r="D99" s="19"/>
      <c r="E99" s="19"/>
      <c r="F99" s="15" t="str">
        <f aca="false">E15</f>
        <v>Město Nové Sedlo</v>
      </c>
      <c r="G99" s="19"/>
      <c r="H99" s="19"/>
      <c r="I99" s="14" t="s">
        <v>25</v>
      </c>
      <c r="J99" s="126" t="str">
        <f aca="false">E19</f>
        <v>Varská projektová s.r.o. K.Vary</v>
      </c>
      <c r="K99" s="19"/>
      <c r="L99" s="36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</row>
    <row r="100" s="24" customFormat="true" ht="26.4" hidden="false" customHeight="true" outlineLevel="0" collapsed="false">
      <c r="A100" s="19"/>
      <c r="B100" s="20"/>
      <c r="C100" s="14" t="s">
        <v>52</v>
      </c>
      <c r="D100" s="19"/>
      <c r="E100" s="19"/>
      <c r="F100" s="15"/>
      <c r="G100" s="19"/>
      <c r="H100" s="19"/>
      <c r="I100" s="14" t="s">
        <v>28</v>
      </c>
      <c r="J100" s="126" t="str">
        <f aca="false">E22</f>
        <v>Šimková Dita, K.Vary</v>
      </c>
      <c r="K100" s="19"/>
      <c r="L100" s="36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</row>
    <row r="101" s="24" customFormat="true" ht="10.35" hidden="false" customHeight="true" outlineLevel="0" collapsed="false">
      <c r="A101" s="19"/>
      <c r="B101" s="20"/>
      <c r="C101" s="19"/>
      <c r="D101" s="19"/>
      <c r="E101" s="19"/>
      <c r="F101" s="19"/>
      <c r="G101" s="19"/>
      <c r="H101" s="19"/>
      <c r="I101" s="19"/>
      <c r="J101" s="19"/>
      <c r="K101" s="19"/>
      <c r="L101" s="36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</row>
    <row r="102" s="142" customFormat="true" ht="29.25" hidden="false" customHeight="true" outlineLevel="0" collapsed="false">
      <c r="A102" s="135"/>
      <c r="B102" s="136"/>
      <c r="C102" s="137" t="s">
        <v>142</v>
      </c>
      <c r="D102" s="138" t="s">
        <v>57</v>
      </c>
      <c r="E102" s="138" t="s">
        <v>53</v>
      </c>
      <c r="F102" s="138" t="s">
        <v>54</v>
      </c>
      <c r="G102" s="138" t="s">
        <v>143</v>
      </c>
      <c r="H102" s="138" t="s">
        <v>144</v>
      </c>
      <c r="I102" s="138" t="s">
        <v>145</v>
      </c>
      <c r="J102" s="139" t="s">
        <v>113</v>
      </c>
      <c r="K102" s="140" t="s">
        <v>146</v>
      </c>
      <c r="L102" s="141"/>
      <c r="M102" s="65"/>
      <c r="N102" s="66" t="s">
        <v>35</v>
      </c>
      <c r="O102" s="66" t="s">
        <v>147</v>
      </c>
      <c r="P102" s="66" t="s">
        <v>148</v>
      </c>
      <c r="Q102" s="66" t="s">
        <v>149</v>
      </c>
      <c r="R102" s="66" t="s">
        <v>150</v>
      </c>
      <c r="S102" s="66" t="s">
        <v>151</v>
      </c>
      <c r="T102" s="67" t="s">
        <v>152</v>
      </c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</row>
    <row r="103" s="24" customFormat="true" ht="22.95" hidden="false" customHeight="true" outlineLevel="0" collapsed="false">
      <c r="A103" s="19"/>
      <c r="B103" s="20"/>
      <c r="C103" s="73" t="s">
        <v>153</v>
      </c>
      <c r="D103" s="19"/>
      <c r="E103" s="19"/>
      <c r="F103" s="19"/>
      <c r="G103" s="19"/>
      <c r="H103" s="19"/>
      <c r="I103" s="19"/>
      <c r="J103" s="143" t="n">
        <f aca="false">J104+J107+J109+J124+J122+J130+J133+J143+J150+J154</f>
        <v>0</v>
      </c>
      <c r="K103" s="19"/>
      <c r="L103" s="20"/>
      <c r="M103" s="68"/>
      <c r="N103" s="55"/>
      <c r="O103" s="69"/>
      <c r="P103" s="144" t="n">
        <f aca="false">P104+P107+P109+P122+P124+P130+P133+P143+P150+P154</f>
        <v>233.525965</v>
      </c>
      <c r="Q103" s="69"/>
      <c r="R103" s="144" t="n">
        <f aca="false">R104+R107+R109+R122+R124+R130+R133+R143+R150+R154</f>
        <v>6959.43724109</v>
      </c>
      <c r="S103" s="69"/>
      <c r="T103" s="145" t="n">
        <f aca="false">T104+T107+T109+T122+T124+T130+T133+T143+T150+T154</f>
        <v>0.220288</v>
      </c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T103" s="4" t="s">
        <v>71</v>
      </c>
      <c r="AU103" s="4" t="s">
        <v>115</v>
      </c>
      <c r="BK103" s="146" t="n">
        <f aca="false">BK104+BK107+BK109+BK122+BK124+BK130+BK133+BK143+BK150+BK154</f>
        <v>0</v>
      </c>
    </row>
    <row r="104" s="147" customFormat="true" ht="25.95" hidden="false" customHeight="true" outlineLevel="0" collapsed="false">
      <c r="B104" s="148"/>
      <c r="D104" s="149" t="s">
        <v>71</v>
      </c>
      <c r="E104" s="150" t="s">
        <v>154</v>
      </c>
      <c r="F104" s="150" t="s">
        <v>369</v>
      </c>
      <c r="J104" s="151" t="n">
        <f aca="false">BK104</f>
        <v>0</v>
      </c>
      <c r="L104" s="148"/>
      <c r="M104" s="152"/>
      <c r="N104" s="153"/>
      <c r="O104" s="153"/>
      <c r="P104" s="154" t="n">
        <f aca="false">SUM(P105:P106)</f>
        <v>44.1</v>
      </c>
      <c r="Q104" s="153"/>
      <c r="R104" s="154" t="n">
        <f aca="false">SUM(R105:R106)</f>
        <v>4.9735</v>
      </c>
      <c r="S104" s="153"/>
      <c r="T104" s="155" t="n">
        <f aca="false">SUM(T105:T106)</f>
        <v>0</v>
      </c>
      <c r="AR104" s="149" t="s">
        <v>80</v>
      </c>
      <c r="AT104" s="156" t="s">
        <v>71</v>
      </c>
      <c r="AU104" s="156" t="s">
        <v>72</v>
      </c>
      <c r="AY104" s="149" t="s">
        <v>156</v>
      </c>
      <c r="BK104" s="157" t="n">
        <f aca="false">SUM(BK105:BK106)</f>
        <v>0</v>
      </c>
    </row>
    <row r="105" s="24" customFormat="true" ht="13.95" hidden="false" customHeight="true" outlineLevel="0" collapsed="false">
      <c r="A105" s="19"/>
      <c r="B105" s="158"/>
      <c r="C105" s="159" t="s">
        <v>80</v>
      </c>
      <c r="D105" s="159" t="s">
        <v>157</v>
      </c>
      <c r="E105" s="160" t="s">
        <v>382</v>
      </c>
      <c r="F105" s="161" t="s">
        <v>383</v>
      </c>
      <c r="G105" s="162" t="s">
        <v>204</v>
      </c>
      <c r="H105" s="163" t="n">
        <v>350</v>
      </c>
      <c r="I105" s="164" t="n">
        <v>0</v>
      </c>
      <c r="J105" s="164" t="n">
        <f aca="false">ROUND(I105*H105,2)</f>
        <v>0</v>
      </c>
      <c r="K105" s="165"/>
      <c r="L105" s="20"/>
      <c r="M105" s="166"/>
      <c r="N105" s="167" t="s">
        <v>36</v>
      </c>
      <c r="O105" s="168" t="n">
        <v>0.126</v>
      </c>
      <c r="P105" s="168" t="n">
        <f aca="false">O105*H105</f>
        <v>44.1</v>
      </c>
      <c r="Q105" s="168" t="n">
        <v>0.00021</v>
      </c>
      <c r="R105" s="168" t="n">
        <f aca="false">Q105*H105</f>
        <v>0.0735</v>
      </c>
      <c r="S105" s="168" t="n">
        <v>0</v>
      </c>
      <c r="T105" s="169" t="n">
        <f aca="false">S105*H105</f>
        <v>0</v>
      </c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R105" s="170" t="s">
        <v>161</v>
      </c>
      <c r="AT105" s="170" t="s">
        <v>157</v>
      </c>
      <c r="AU105" s="170" t="s">
        <v>80</v>
      </c>
      <c r="AY105" s="4" t="s">
        <v>156</v>
      </c>
      <c r="BE105" s="171" t="n">
        <f aca="false">IF(N105="základní",J105,0)</f>
        <v>0</v>
      </c>
      <c r="BF105" s="171" t="n">
        <f aca="false">IF(N105="snížená",J105,0)</f>
        <v>0</v>
      </c>
      <c r="BG105" s="171" t="n">
        <f aca="false">IF(N105="zákl. přenesená",J105,0)</f>
        <v>0</v>
      </c>
      <c r="BH105" s="171" t="n">
        <f aca="false">IF(N105="sníž. přenesená",J105,0)</f>
        <v>0</v>
      </c>
      <c r="BI105" s="171" t="n">
        <f aca="false">IF(N105="nulová",J105,0)</f>
        <v>0</v>
      </c>
      <c r="BJ105" s="4" t="s">
        <v>80</v>
      </c>
      <c r="BK105" s="171" t="n">
        <f aca="false">ROUND(I105*H105,2)</f>
        <v>0</v>
      </c>
      <c r="BL105" s="4" t="s">
        <v>161</v>
      </c>
      <c r="BM105" s="170" t="s">
        <v>82</v>
      </c>
    </row>
    <row r="106" s="24" customFormat="true" ht="13.95" hidden="false" customHeight="true" outlineLevel="0" collapsed="false">
      <c r="A106" s="19"/>
      <c r="B106" s="158"/>
      <c r="C106" s="159" t="s">
        <v>82</v>
      </c>
      <c r="D106" s="159" t="s">
        <v>157</v>
      </c>
      <c r="E106" s="160" t="s">
        <v>888</v>
      </c>
      <c r="F106" s="161" t="s">
        <v>889</v>
      </c>
      <c r="G106" s="162" t="s">
        <v>204</v>
      </c>
      <c r="H106" s="163" t="n">
        <v>350</v>
      </c>
      <c r="I106" s="164" t="n">
        <v>0</v>
      </c>
      <c r="J106" s="164" t="n">
        <f aca="false">ROUND(I106*H106,2)</f>
        <v>0</v>
      </c>
      <c r="K106" s="165"/>
      <c r="L106" s="20"/>
      <c r="M106" s="166"/>
      <c r="N106" s="167" t="s">
        <v>36</v>
      </c>
      <c r="O106" s="168" t="n">
        <v>0</v>
      </c>
      <c r="P106" s="168" t="n">
        <f aca="false">O106*H106</f>
        <v>0</v>
      </c>
      <c r="Q106" s="168" t="n">
        <v>0.014</v>
      </c>
      <c r="R106" s="168" t="n">
        <f aca="false">Q106*H106</f>
        <v>4.9</v>
      </c>
      <c r="S106" s="168" t="n">
        <v>0</v>
      </c>
      <c r="T106" s="169" t="n">
        <f aca="false">S106*H106</f>
        <v>0</v>
      </c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R106" s="170" t="s">
        <v>161</v>
      </c>
      <c r="AT106" s="170" t="s">
        <v>157</v>
      </c>
      <c r="AU106" s="170" t="s">
        <v>80</v>
      </c>
      <c r="AY106" s="4" t="s">
        <v>156</v>
      </c>
      <c r="BE106" s="171" t="n">
        <f aca="false">IF(N106="základní",J106,0)</f>
        <v>0</v>
      </c>
      <c r="BF106" s="171" t="n">
        <f aca="false">IF(N106="snížená",J106,0)</f>
        <v>0</v>
      </c>
      <c r="BG106" s="171" t="n">
        <f aca="false">IF(N106="zákl. přenesená",J106,0)</f>
        <v>0</v>
      </c>
      <c r="BH106" s="171" t="n">
        <f aca="false">IF(N106="sníž. přenesená",J106,0)</f>
        <v>0</v>
      </c>
      <c r="BI106" s="171" t="n">
        <f aca="false">IF(N106="nulová",J106,0)</f>
        <v>0</v>
      </c>
      <c r="BJ106" s="4" t="s">
        <v>80</v>
      </c>
      <c r="BK106" s="171" t="n">
        <f aca="false">ROUND(I106*H106,2)</f>
        <v>0</v>
      </c>
      <c r="BL106" s="4" t="s">
        <v>161</v>
      </c>
      <c r="BM106" s="170" t="s">
        <v>161</v>
      </c>
    </row>
    <row r="107" s="147" customFormat="true" ht="25.95" hidden="false" customHeight="true" outlineLevel="0" collapsed="false">
      <c r="B107" s="148"/>
      <c r="D107" s="149" t="s">
        <v>71</v>
      </c>
      <c r="E107" s="150" t="s">
        <v>206</v>
      </c>
      <c r="F107" s="150" t="s">
        <v>391</v>
      </c>
      <c r="J107" s="151" t="n">
        <f aca="false">BK107</f>
        <v>0</v>
      </c>
      <c r="L107" s="148"/>
      <c r="M107" s="152"/>
      <c r="N107" s="153"/>
      <c r="O107" s="153"/>
      <c r="P107" s="154" t="n">
        <f aca="false">P108</f>
        <v>0</v>
      </c>
      <c r="Q107" s="153"/>
      <c r="R107" s="154" t="n">
        <f aca="false">R108</f>
        <v>0</v>
      </c>
      <c r="S107" s="153"/>
      <c r="T107" s="155" t="n">
        <f aca="false">T108</f>
        <v>0</v>
      </c>
      <c r="AR107" s="149" t="s">
        <v>80</v>
      </c>
      <c r="AT107" s="156" t="s">
        <v>71</v>
      </c>
      <c r="AU107" s="156" t="s">
        <v>72</v>
      </c>
      <c r="AY107" s="149" t="s">
        <v>156</v>
      </c>
      <c r="BK107" s="157" t="n">
        <f aca="false">BK108</f>
        <v>0</v>
      </c>
    </row>
    <row r="108" s="24" customFormat="true" ht="13.95" hidden="false" customHeight="true" outlineLevel="0" collapsed="false">
      <c r="A108" s="19"/>
      <c r="B108" s="158"/>
      <c r="C108" s="159" t="s">
        <v>170</v>
      </c>
      <c r="D108" s="159" t="s">
        <v>157</v>
      </c>
      <c r="E108" s="160" t="s">
        <v>890</v>
      </c>
      <c r="F108" s="161" t="s">
        <v>891</v>
      </c>
      <c r="G108" s="162" t="s">
        <v>395</v>
      </c>
      <c r="H108" s="163" t="n">
        <v>1</v>
      </c>
      <c r="I108" s="164" t="n">
        <v>0</v>
      </c>
      <c r="J108" s="164" t="n">
        <f aca="false">ROUND(I108*H108,2)</f>
        <v>0</v>
      </c>
      <c r="K108" s="165"/>
      <c r="L108" s="20"/>
      <c r="M108" s="166"/>
      <c r="N108" s="167" t="s">
        <v>36</v>
      </c>
      <c r="O108" s="168" t="n">
        <v>0</v>
      </c>
      <c r="P108" s="168" t="n">
        <f aca="false">O108*H108</f>
        <v>0</v>
      </c>
      <c r="Q108" s="168" t="n">
        <v>0</v>
      </c>
      <c r="R108" s="168" t="n">
        <f aca="false">Q108*H108</f>
        <v>0</v>
      </c>
      <c r="S108" s="168" t="n">
        <v>0</v>
      </c>
      <c r="T108" s="169" t="n">
        <f aca="false">S108*H108</f>
        <v>0</v>
      </c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R108" s="170" t="s">
        <v>161</v>
      </c>
      <c r="AT108" s="170" t="s">
        <v>157</v>
      </c>
      <c r="AU108" s="170" t="s">
        <v>80</v>
      </c>
      <c r="AY108" s="4" t="s">
        <v>156</v>
      </c>
      <c r="BE108" s="171" t="n">
        <f aca="false">IF(N108="základní",J108,0)</f>
        <v>0</v>
      </c>
      <c r="BF108" s="171" t="n">
        <f aca="false">IF(N108="snížená",J108,0)</f>
        <v>0</v>
      </c>
      <c r="BG108" s="171" t="n">
        <f aca="false">IF(N108="zákl. přenesená",J108,0)</f>
        <v>0</v>
      </c>
      <c r="BH108" s="171" t="n">
        <f aca="false">IF(N108="sníž. přenesená",J108,0)</f>
        <v>0</v>
      </c>
      <c r="BI108" s="171" t="n">
        <f aca="false">IF(N108="nulová",J108,0)</f>
        <v>0</v>
      </c>
      <c r="BJ108" s="4" t="s">
        <v>80</v>
      </c>
      <c r="BK108" s="171" t="n">
        <f aca="false">ROUND(I108*H108,2)</f>
        <v>0</v>
      </c>
      <c r="BL108" s="4" t="s">
        <v>161</v>
      </c>
      <c r="BM108" s="170" t="s">
        <v>167</v>
      </c>
    </row>
    <row r="109" s="147" customFormat="true" ht="25.95" hidden="false" customHeight="true" outlineLevel="0" collapsed="false">
      <c r="B109" s="148"/>
      <c r="D109" s="149" t="s">
        <v>71</v>
      </c>
      <c r="E109" s="150" t="s">
        <v>229</v>
      </c>
      <c r="F109" s="150" t="s">
        <v>410</v>
      </c>
      <c r="J109" s="151" t="n">
        <f aca="false">BK109</f>
        <v>0</v>
      </c>
      <c r="L109" s="148"/>
      <c r="M109" s="152"/>
      <c r="N109" s="153"/>
      <c r="O109" s="153"/>
      <c r="P109" s="154" t="n">
        <f aca="false">SUM(P110:P121)</f>
        <v>55.676205</v>
      </c>
      <c r="Q109" s="153"/>
      <c r="R109" s="154" t="n">
        <f aca="false">SUM(R110:R121)</f>
        <v>0</v>
      </c>
      <c r="S109" s="153"/>
      <c r="T109" s="155" t="n">
        <f aca="false">SUM(T110:T121)</f>
        <v>0.220288</v>
      </c>
      <c r="AR109" s="149" t="s">
        <v>80</v>
      </c>
      <c r="AT109" s="156" t="s">
        <v>71</v>
      </c>
      <c r="AU109" s="156" t="s">
        <v>72</v>
      </c>
      <c r="AY109" s="149" t="s">
        <v>156</v>
      </c>
      <c r="BK109" s="157" t="n">
        <f aca="false">SUM(BK110:BK121)</f>
        <v>0</v>
      </c>
    </row>
    <row r="110" s="24" customFormat="true" ht="13.95" hidden="false" customHeight="true" outlineLevel="0" collapsed="false">
      <c r="A110" s="19"/>
      <c r="B110" s="158"/>
      <c r="C110" s="159" t="s">
        <v>161</v>
      </c>
      <c r="D110" s="159" t="s">
        <v>157</v>
      </c>
      <c r="E110" s="160" t="s">
        <v>412</v>
      </c>
      <c r="F110" s="161" t="s">
        <v>413</v>
      </c>
      <c r="G110" s="162" t="s">
        <v>204</v>
      </c>
      <c r="H110" s="163" t="n">
        <v>367.7</v>
      </c>
      <c r="I110" s="164" t="n">
        <v>0</v>
      </c>
      <c r="J110" s="164" t="n">
        <f aca="false">ROUND(I110*H110,2)</f>
        <v>0</v>
      </c>
      <c r="K110" s="165"/>
      <c r="L110" s="20"/>
      <c r="M110" s="166"/>
      <c r="N110" s="167" t="s">
        <v>36</v>
      </c>
      <c r="O110" s="168" t="n">
        <v>0</v>
      </c>
      <c r="P110" s="168" t="n">
        <f aca="false">O110*H110</f>
        <v>0</v>
      </c>
      <c r="Q110" s="168" t="n">
        <v>0</v>
      </c>
      <c r="R110" s="168" t="n">
        <f aca="false">Q110*H110</f>
        <v>0</v>
      </c>
      <c r="S110" s="168" t="n">
        <v>0</v>
      </c>
      <c r="T110" s="169" t="n">
        <f aca="false">S110*H110</f>
        <v>0</v>
      </c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R110" s="170" t="s">
        <v>161</v>
      </c>
      <c r="AT110" s="170" t="s">
        <v>157</v>
      </c>
      <c r="AU110" s="170" t="s">
        <v>80</v>
      </c>
      <c r="AY110" s="4" t="s">
        <v>156</v>
      </c>
      <c r="BE110" s="171" t="n">
        <f aca="false">IF(N110="základní",J110,0)</f>
        <v>0</v>
      </c>
      <c r="BF110" s="171" t="n">
        <f aca="false">IF(N110="snížená",J110,0)</f>
        <v>0</v>
      </c>
      <c r="BG110" s="171" t="n">
        <f aca="false">IF(N110="zákl. přenesená",J110,0)</f>
        <v>0</v>
      </c>
      <c r="BH110" s="171" t="n">
        <f aca="false">IF(N110="sníž. přenesená",J110,0)</f>
        <v>0</v>
      </c>
      <c r="BI110" s="171" t="n">
        <f aca="false">IF(N110="nulová",J110,0)</f>
        <v>0</v>
      </c>
      <c r="BJ110" s="4" t="s">
        <v>80</v>
      </c>
      <c r="BK110" s="171" t="n">
        <f aca="false">ROUND(I110*H110,2)</f>
        <v>0</v>
      </c>
      <c r="BL110" s="4" t="s">
        <v>161</v>
      </c>
      <c r="BM110" s="170" t="s">
        <v>190</v>
      </c>
    </row>
    <row r="111" s="24" customFormat="true" ht="13.95" hidden="false" customHeight="true" outlineLevel="0" collapsed="false">
      <c r="A111" s="19"/>
      <c r="B111" s="158"/>
      <c r="C111" s="159" t="s">
        <v>178</v>
      </c>
      <c r="D111" s="159" t="s">
        <v>157</v>
      </c>
      <c r="E111" s="160" t="s">
        <v>892</v>
      </c>
      <c r="F111" s="161" t="s">
        <v>893</v>
      </c>
      <c r="G111" s="162" t="s">
        <v>250</v>
      </c>
      <c r="H111" s="163" t="n">
        <v>58.8</v>
      </c>
      <c r="I111" s="164" t="n">
        <v>0</v>
      </c>
      <c r="J111" s="164" t="n">
        <f aca="false">ROUND(I111*H111,2)</f>
        <v>0</v>
      </c>
      <c r="K111" s="165"/>
      <c r="L111" s="20"/>
      <c r="M111" s="166"/>
      <c r="N111" s="167" t="s">
        <v>36</v>
      </c>
      <c r="O111" s="168" t="n">
        <v>0.189</v>
      </c>
      <c r="P111" s="168" t="n">
        <f aca="false">O111*H111</f>
        <v>11.1132</v>
      </c>
      <c r="Q111" s="168" t="n">
        <v>0</v>
      </c>
      <c r="R111" s="168" t="n">
        <f aca="false">Q111*H111</f>
        <v>0</v>
      </c>
      <c r="S111" s="168" t="n">
        <v>0.0026</v>
      </c>
      <c r="T111" s="169" t="n">
        <f aca="false">S111*H111</f>
        <v>0.15288</v>
      </c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R111" s="170" t="s">
        <v>161</v>
      </c>
      <c r="AT111" s="170" t="s">
        <v>157</v>
      </c>
      <c r="AU111" s="170" t="s">
        <v>80</v>
      </c>
      <c r="AY111" s="4" t="s">
        <v>156</v>
      </c>
      <c r="BE111" s="171" t="n">
        <f aca="false">IF(N111="základní",J111,0)</f>
        <v>0</v>
      </c>
      <c r="BF111" s="171" t="n">
        <f aca="false">IF(N111="snížená",J111,0)</f>
        <v>0</v>
      </c>
      <c r="BG111" s="171" t="n">
        <f aca="false">IF(N111="zákl. přenesená",J111,0)</f>
        <v>0</v>
      </c>
      <c r="BH111" s="171" t="n">
        <f aca="false">IF(N111="sníž. přenesená",J111,0)</f>
        <v>0</v>
      </c>
      <c r="BI111" s="171" t="n">
        <f aca="false">IF(N111="nulová",J111,0)</f>
        <v>0</v>
      </c>
      <c r="BJ111" s="4" t="s">
        <v>80</v>
      </c>
      <c r="BK111" s="171" t="n">
        <f aca="false">ROUND(I111*H111,2)</f>
        <v>0</v>
      </c>
      <c r="BL111" s="4" t="s">
        <v>161</v>
      </c>
      <c r="BM111" s="170" t="s">
        <v>201</v>
      </c>
    </row>
    <row r="112" s="24" customFormat="true" ht="13.95" hidden="false" customHeight="true" outlineLevel="0" collapsed="false">
      <c r="A112" s="19"/>
      <c r="B112" s="158"/>
      <c r="C112" s="159" t="s">
        <v>167</v>
      </c>
      <c r="D112" s="159" t="s">
        <v>157</v>
      </c>
      <c r="E112" s="160" t="s">
        <v>894</v>
      </c>
      <c r="F112" s="161" t="s">
        <v>895</v>
      </c>
      <c r="G112" s="162" t="s">
        <v>227</v>
      </c>
      <c r="H112" s="163" t="n">
        <v>4</v>
      </c>
      <c r="I112" s="164" t="n">
        <v>0</v>
      </c>
      <c r="J112" s="164" t="n">
        <f aca="false">ROUND(I112*H112,2)</f>
        <v>0</v>
      </c>
      <c r="K112" s="165"/>
      <c r="L112" s="20"/>
      <c r="M112" s="166"/>
      <c r="N112" s="167" t="s">
        <v>36</v>
      </c>
      <c r="O112" s="168" t="n">
        <v>0.428</v>
      </c>
      <c r="P112" s="168" t="n">
        <f aca="false">O112*H112</f>
        <v>1.712</v>
      </c>
      <c r="Q112" s="168" t="n">
        <v>0</v>
      </c>
      <c r="R112" s="168" t="n">
        <f aca="false">Q112*H112</f>
        <v>0</v>
      </c>
      <c r="S112" s="168" t="n">
        <v>0.00188</v>
      </c>
      <c r="T112" s="169" t="n">
        <f aca="false">S112*H112</f>
        <v>0.00752</v>
      </c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R112" s="170" t="s">
        <v>161</v>
      </c>
      <c r="AT112" s="170" t="s">
        <v>157</v>
      </c>
      <c r="AU112" s="170" t="s">
        <v>80</v>
      </c>
      <c r="AY112" s="4" t="s">
        <v>156</v>
      </c>
      <c r="BE112" s="171" t="n">
        <f aca="false">IF(N112="základní",J112,0)</f>
        <v>0</v>
      </c>
      <c r="BF112" s="171" t="n">
        <f aca="false">IF(N112="snížená",J112,0)</f>
        <v>0</v>
      </c>
      <c r="BG112" s="171" t="n">
        <f aca="false">IF(N112="zákl. přenesená",J112,0)</f>
        <v>0</v>
      </c>
      <c r="BH112" s="171" t="n">
        <f aca="false">IF(N112="sníž. přenesená",J112,0)</f>
        <v>0</v>
      </c>
      <c r="BI112" s="171" t="n">
        <f aca="false">IF(N112="nulová",J112,0)</f>
        <v>0</v>
      </c>
      <c r="BJ112" s="4" t="s">
        <v>80</v>
      </c>
      <c r="BK112" s="171" t="n">
        <f aca="false">ROUND(I112*H112,2)</f>
        <v>0</v>
      </c>
      <c r="BL112" s="4" t="s">
        <v>161</v>
      </c>
      <c r="BM112" s="170" t="s">
        <v>173</v>
      </c>
    </row>
    <row r="113" s="24" customFormat="true" ht="13.95" hidden="false" customHeight="true" outlineLevel="0" collapsed="false">
      <c r="A113" s="19"/>
      <c r="B113" s="158"/>
      <c r="C113" s="159" t="s">
        <v>186</v>
      </c>
      <c r="D113" s="159" t="s">
        <v>157</v>
      </c>
      <c r="E113" s="160" t="s">
        <v>896</v>
      </c>
      <c r="F113" s="161" t="s">
        <v>897</v>
      </c>
      <c r="G113" s="162" t="s">
        <v>250</v>
      </c>
      <c r="H113" s="163" t="n">
        <v>15.2</v>
      </c>
      <c r="I113" s="164" t="n">
        <v>0</v>
      </c>
      <c r="J113" s="164" t="n">
        <f aca="false">ROUND(I113*H113,2)</f>
        <v>0</v>
      </c>
      <c r="K113" s="165"/>
      <c r="L113" s="20"/>
      <c r="M113" s="166"/>
      <c r="N113" s="167" t="s">
        <v>36</v>
      </c>
      <c r="O113" s="168" t="n">
        <v>0.147</v>
      </c>
      <c r="P113" s="168" t="n">
        <f aca="false">O113*H113</f>
        <v>2.2344</v>
      </c>
      <c r="Q113" s="168" t="n">
        <v>0</v>
      </c>
      <c r="R113" s="168" t="n">
        <f aca="false">Q113*H113</f>
        <v>0</v>
      </c>
      <c r="S113" s="168" t="n">
        <v>0.00394</v>
      </c>
      <c r="T113" s="169" t="n">
        <f aca="false">S113*H113</f>
        <v>0.059888</v>
      </c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R113" s="170" t="s">
        <v>161</v>
      </c>
      <c r="AT113" s="170" t="s">
        <v>157</v>
      </c>
      <c r="AU113" s="170" t="s">
        <v>80</v>
      </c>
      <c r="AY113" s="4" t="s">
        <v>156</v>
      </c>
      <c r="BE113" s="171" t="n">
        <f aca="false">IF(N113="základní",J113,0)</f>
        <v>0</v>
      </c>
      <c r="BF113" s="171" t="n">
        <f aca="false">IF(N113="snížená",J113,0)</f>
        <v>0</v>
      </c>
      <c r="BG113" s="171" t="n">
        <f aca="false">IF(N113="zákl. přenesená",J113,0)</f>
        <v>0</v>
      </c>
      <c r="BH113" s="171" t="n">
        <f aca="false">IF(N113="sníž. přenesená",J113,0)</f>
        <v>0</v>
      </c>
      <c r="BI113" s="171" t="n">
        <f aca="false">IF(N113="nulová",J113,0)</f>
        <v>0</v>
      </c>
      <c r="BJ113" s="4" t="s">
        <v>80</v>
      </c>
      <c r="BK113" s="171" t="n">
        <f aca="false">ROUND(I113*H113,2)</f>
        <v>0</v>
      </c>
      <c r="BL113" s="4" t="s">
        <v>161</v>
      </c>
      <c r="BM113" s="170" t="s">
        <v>177</v>
      </c>
    </row>
    <row r="114" s="24" customFormat="true" ht="13.95" hidden="false" customHeight="true" outlineLevel="0" collapsed="false">
      <c r="A114" s="19"/>
      <c r="B114" s="158"/>
      <c r="C114" s="159" t="s">
        <v>190</v>
      </c>
      <c r="D114" s="159" t="s">
        <v>157</v>
      </c>
      <c r="E114" s="160" t="s">
        <v>442</v>
      </c>
      <c r="F114" s="161" t="s">
        <v>443</v>
      </c>
      <c r="G114" s="162" t="s">
        <v>204</v>
      </c>
      <c r="H114" s="163" t="n">
        <v>441</v>
      </c>
      <c r="I114" s="164" t="n">
        <v>0</v>
      </c>
      <c r="J114" s="164" t="n">
        <f aca="false">ROUND(I114*H114,2)</f>
        <v>0</v>
      </c>
      <c r="K114" s="165"/>
      <c r="L114" s="20"/>
      <c r="M114" s="166"/>
      <c r="N114" s="167" t="s">
        <v>36</v>
      </c>
      <c r="O114" s="168" t="n">
        <v>0</v>
      </c>
      <c r="P114" s="168" t="n">
        <f aca="false">O114*H114</f>
        <v>0</v>
      </c>
      <c r="Q114" s="168" t="n">
        <v>0</v>
      </c>
      <c r="R114" s="168" t="n">
        <f aca="false">Q114*H114</f>
        <v>0</v>
      </c>
      <c r="S114" s="168" t="n">
        <v>0</v>
      </c>
      <c r="T114" s="169" t="n">
        <f aca="false">S114*H114</f>
        <v>0</v>
      </c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R114" s="170" t="s">
        <v>161</v>
      </c>
      <c r="AT114" s="170" t="s">
        <v>157</v>
      </c>
      <c r="AU114" s="170" t="s">
        <v>80</v>
      </c>
      <c r="AY114" s="4" t="s">
        <v>156</v>
      </c>
      <c r="BE114" s="171" t="n">
        <f aca="false">IF(N114="základní",J114,0)</f>
        <v>0</v>
      </c>
      <c r="BF114" s="171" t="n">
        <f aca="false">IF(N114="snížená",J114,0)</f>
        <v>0</v>
      </c>
      <c r="BG114" s="171" t="n">
        <f aca="false">IF(N114="zákl. přenesená",J114,0)</f>
        <v>0</v>
      </c>
      <c r="BH114" s="171" t="n">
        <f aca="false">IF(N114="sníž. přenesená",J114,0)</f>
        <v>0</v>
      </c>
      <c r="BI114" s="171" t="n">
        <f aca="false">IF(N114="nulová",J114,0)</f>
        <v>0</v>
      </c>
      <c r="BJ114" s="4" t="s">
        <v>80</v>
      </c>
      <c r="BK114" s="171" t="n">
        <f aca="false">ROUND(I114*H114,2)</f>
        <v>0</v>
      </c>
      <c r="BL114" s="4" t="s">
        <v>161</v>
      </c>
      <c r="BM114" s="170" t="s">
        <v>181</v>
      </c>
    </row>
    <row r="115" s="24" customFormat="true" ht="13.95" hidden="false" customHeight="true" outlineLevel="0" collapsed="false">
      <c r="A115" s="19"/>
      <c r="B115" s="158"/>
      <c r="C115" s="159" t="s">
        <v>196</v>
      </c>
      <c r="D115" s="159" t="s">
        <v>157</v>
      </c>
      <c r="E115" s="160" t="s">
        <v>898</v>
      </c>
      <c r="F115" s="161" t="s">
        <v>899</v>
      </c>
      <c r="G115" s="162" t="s">
        <v>204</v>
      </c>
      <c r="H115" s="163" t="n">
        <v>367.7</v>
      </c>
      <c r="I115" s="164" t="n">
        <v>0</v>
      </c>
      <c r="J115" s="164" t="n">
        <f aca="false">ROUND(I115*H115,2)</f>
        <v>0</v>
      </c>
      <c r="K115" s="165"/>
      <c r="L115" s="20"/>
      <c r="M115" s="166"/>
      <c r="N115" s="167" t="s">
        <v>36</v>
      </c>
      <c r="O115" s="168" t="n">
        <v>0</v>
      </c>
      <c r="P115" s="168" t="n">
        <f aca="false">O115*H115</f>
        <v>0</v>
      </c>
      <c r="Q115" s="168" t="n">
        <v>0</v>
      </c>
      <c r="R115" s="168" t="n">
        <f aca="false">Q115*H115</f>
        <v>0</v>
      </c>
      <c r="S115" s="168" t="n">
        <v>0</v>
      </c>
      <c r="T115" s="169" t="n">
        <f aca="false">S115*H115</f>
        <v>0</v>
      </c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R115" s="170" t="s">
        <v>161</v>
      </c>
      <c r="AT115" s="170" t="s">
        <v>157</v>
      </c>
      <c r="AU115" s="170" t="s">
        <v>80</v>
      </c>
      <c r="AY115" s="4" t="s">
        <v>156</v>
      </c>
      <c r="BE115" s="171" t="n">
        <f aca="false">IF(N115="základní",J115,0)</f>
        <v>0</v>
      </c>
      <c r="BF115" s="171" t="n">
        <f aca="false">IF(N115="snížená",J115,0)</f>
        <v>0</v>
      </c>
      <c r="BG115" s="171" t="n">
        <f aca="false">IF(N115="zákl. přenesená",J115,0)</f>
        <v>0</v>
      </c>
      <c r="BH115" s="171" t="n">
        <f aca="false">IF(N115="sníž. přenesená",J115,0)</f>
        <v>0</v>
      </c>
      <c r="BI115" s="171" t="n">
        <f aca="false">IF(N115="nulová",J115,0)</f>
        <v>0</v>
      </c>
      <c r="BJ115" s="4" t="s">
        <v>80</v>
      </c>
      <c r="BK115" s="171" t="n">
        <f aca="false">ROUND(I115*H115,2)</f>
        <v>0</v>
      </c>
      <c r="BL115" s="4" t="s">
        <v>161</v>
      </c>
      <c r="BM115" s="170" t="s">
        <v>185</v>
      </c>
    </row>
    <row r="116" s="24" customFormat="true" ht="13.95" hidden="false" customHeight="true" outlineLevel="0" collapsed="false">
      <c r="A116" s="19"/>
      <c r="B116" s="158"/>
      <c r="C116" s="159" t="s">
        <v>201</v>
      </c>
      <c r="D116" s="159" t="s">
        <v>157</v>
      </c>
      <c r="E116" s="160" t="s">
        <v>490</v>
      </c>
      <c r="F116" s="161" t="s">
        <v>491</v>
      </c>
      <c r="G116" s="162" t="s">
        <v>193</v>
      </c>
      <c r="H116" s="163" t="n">
        <v>24.191</v>
      </c>
      <c r="I116" s="164" t="n">
        <v>0</v>
      </c>
      <c r="J116" s="164" t="n">
        <f aca="false">ROUND(I116*H116,2)</f>
        <v>0</v>
      </c>
      <c r="K116" s="165"/>
      <c r="L116" s="20"/>
      <c r="M116" s="166"/>
      <c r="N116" s="167" t="s">
        <v>36</v>
      </c>
      <c r="O116" s="168" t="n">
        <v>0.125</v>
      </c>
      <c r="P116" s="168" t="n">
        <f aca="false">O116*H116</f>
        <v>3.023875</v>
      </c>
      <c r="Q116" s="168" t="n">
        <v>0</v>
      </c>
      <c r="R116" s="168" t="n">
        <f aca="false">Q116*H116</f>
        <v>0</v>
      </c>
      <c r="S116" s="168" t="n">
        <v>0</v>
      </c>
      <c r="T116" s="169" t="n">
        <f aca="false">S116*H116</f>
        <v>0</v>
      </c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R116" s="170" t="s">
        <v>161</v>
      </c>
      <c r="AT116" s="170" t="s">
        <v>157</v>
      </c>
      <c r="AU116" s="170" t="s">
        <v>80</v>
      </c>
      <c r="AY116" s="4" t="s">
        <v>156</v>
      </c>
      <c r="BE116" s="171" t="n">
        <f aca="false">IF(N116="základní",J116,0)</f>
        <v>0</v>
      </c>
      <c r="BF116" s="171" t="n">
        <f aca="false">IF(N116="snížená",J116,0)</f>
        <v>0</v>
      </c>
      <c r="BG116" s="171" t="n">
        <f aca="false">IF(N116="zákl. přenesená",J116,0)</f>
        <v>0</v>
      </c>
      <c r="BH116" s="171" t="n">
        <f aca="false">IF(N116="sníž. přenesená",J116,0)</f>
        <v>0</v>
      </c>
      <c r="BI116" s="171" t="n">
        <f aca="false">IF(N116="nulová",J116,0)</f>
        <v>0</v>
      </c>
      <c r="BJ116" s="4" t="s">
        <v>80</v>
      </c>
      <c r="BK116" s="171" t="n">
        <f aca="false">ROUND(I116*H116,2)</f>
        <v>0</v>
      </c>
      <c r="BL116" s="4" t="s">
        <v>161</v>
      </c>
      <c r="BM116" s="170" t="s">
        <v>189</v>
      </c>
    </row>
    <row r="117" s="24" customFormat="true" ht="13.95" hidden="false" customHeight="true" outlineLevel="0" collapsed="false">
      <c r="A117" s="19"/>
      <c r="B117" s="158"/>
      <c r="C117" s="159" t="s">
        <v>208</v>
      </c>
      <c r="D117" s="159" t="s">
        <v>157</v>
      </c>
      <c r="E117" s="160" t="s">
        <v>493</v>
      </c>
      <c r="F117" s="161" t="s">
        <v>494</v>
      </c>
      <c r="G117" s="162" t="s">
        <v>193</v>
      </c>
      <c r="H117" s="163" t="n">
        <v>338.66</v>
      </c>
      <c r="I117" s="164" t="n">
        <v>0</v>
      </c>
      <c r="J117" s="164" t="n">
        <f aca="false">ROUND(I117*H117,2)</f>
        <v>0</v>
      </c>
      <c r="K117" s="165"/>
      <c r="L117" s="20"/>
      <c r="M117" s="166"/>
      <c r="N117" s="167" t="s">
        <v>36</v>
      </c>
      <c r="O117" s="168" t="n">
        <v>0.006</v>
      </c>
      <c r="P117" s="168" t="n">
        <f aca="false">O117*H117</f>
        <v>2.03196</v>
      </c>
      <c r="Q117" s="168" t="n">
        <v>0</v>
      </c>
      <c r="R117" s="168" t="n">
        <f aca="false">Q117*H117</f>
        <v>0</v>
      </c>
      <c r="S117" s="168" t="n">
        <v>0</v>
      </c>
      <c r="T117" s="169" t="n">
        <f aca="false">S117*H117</f>
        <v>0</v>
      </c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R117" s="170" t="s">
        <v>161</v>
      </c>
      <c r="AT117" s="170" t="s">
        <v>157</v>
      </c>
      <c r="AU117" s="170" t="s">
        <v>80</v>
      </c>
      <c r="AY117" s="4" t="s">
        <v>156</v>
      </c>
      <c r="BE117" s="171" t="n">
        <f aca="false">IF(N117="základní",J117,0)</f>
        <v>0</v>
      </c>
      <c r="BF117" s="171" t="n">
        <f aca="false">IF(N117="snížená",J117,0)</f>
        <v>0</v>
      </c>
      <c r="BG117" s="171" t="n">
        <f aca="false">IF(N117="zákl. přenesená",J117,0)</f>
        <v>0</v>
      </c>
      <c r="BH117" s="171" t="n">
        <f aca="false">IF(N117="sníž. přenesená",J117,0)</f>
        <v>0</v>
      </c>
      <c r="BI117" s="171" t="n">
        <f aca="false">IF(N117="nulová",J117,0)</f>
        <v>0</v>
      </c>
      <c r="BJ117" s="4" t="s">
        <v>80</v>
      </c>
      <c r="BK117" s="171" t="n">
        <f aca="false">ROUND(I117*H117,2)</f>
        <v>0</v>
      </c>
      <c r="BL117" s="4" t="s">
        <v>161</v>
      </c>
      <c r="BM117" s="170" t="s">
        <v>194</v>
      </c>
    </row>
    <row r="118" s="172" customFormat="true" ht="10.2" hidden="false" customHeight="false" outlineLevel="0" collapsed="false">
      <c r="B118" s="173"/>
      <c r="D118" s="174" t="s">
        <v>162</v>
      </c>
      <c r="E118" s="175"/>
      <c r="F118" s="176" t="s">
        <v>900</v>
      </c>
      <c r="H118" s="177" t="n">
        <v>338.66</v>
      </c>
      <c r="L118" s="173"/>
      <c r="M118" s="178"/>
      <c r="N118" s="179"/>
      <c r="O118" s="179"/>
      <c r="P118" s="179"/>
      <c r="Q118" s="179"/>
      <c r="R118" s="179"/>
      <c r="S118" s="179"/>
      <c r="T118" s="180"/>
      <c r="AT118" s="175" t="s">
        <v>162</v>
      </c>
      <c r="AU118" s="175" t="s">
        <v>80</v>
      </c>
      <c r="AV118" s="172" t="s">
        <v>82</v>
      </c>
      <c r="AW118" s="172" t="s">
        <v>27</v>
      </c>
      <c r="AX118" s="172" t="s">
        <v>72</v>
      </c>
      <c r="AY118" s="175" t="s">
        <v>156</v>
      </c>
    </row>
    <row r="119" s="181" customFormat="true" ht="10.2" hidden="false" customHeight="false" outlineLevel="0" collapsed="false">
      <c r="B119" s="182"/>
      <c r="D119" s="174" t="s">
        <v>162</v>
      </c>
      <c r="E119" s="183"/>
      <c r="F119" s="184" t="s">
        <v>164</v>
      </c>
      <c r="H119" s="185" t="n">
        <v>338.66</v>
      </c>
      <c r="L119" s="182"/>
      <c r="M119" s="186"/>
      <c r="N119" s="187"/>
      <c r="O119" s="187"/>
      <c r="P119" s="187"/>
      <c r="Q119" s="187"/>
      <c r="R119" s="187"/>
      <c r="S119" s="187"/>
      <c r="T119" s="188"/>
      <c r="AT119" s="183" t="s">
        <v>162</v>
      </c>
      <c r="AU119" s="183" t="s">
        <v>80</v>
      </c>
      <c r="AV119" s="181" t="s">
        <v>161</v>
      </c>
      <c r="AW119" s="181" t="s">
        <v>27</v>
      </c>
      <c r="AX119" s="181" t="s">
        <v>80</v>
      </c>
      <c r="AY119" s="183" t="s">
        <v>156</v>
      </c>
    </row>
    <row r="120" s="24" customFormat="true" ht="13.95" hidden="false" customHeight="true" outlineLevel="0" collapsed="false">
      <c r="A120" s="19"/>
      <c r="B120" s="158"/>
      <c r="C120" s="159" t="s">
        <v>173</v>
      </c>
      <c r="D120" s="159" t="s">
        <v>157</v>
      </c>
      <c r="E120" s="160" t="s">
        <v>498</v>
      </c>
      <c r="F120" s="161" t="s">
        <v>499</v>
      </c>
      <c r="G120" s="162" t="s">
        <v>193</v>
      </c>
      <c r="H120" s="163" t="n">
        <v>24.191</v>
      </c>
      <c r="I120" s="164" t="n">
        <v>0</v>
      </c>
      <c r="J120" s="164" t="n">
        <f aca="false">ROUND(I120*H120,2)</f>
        <v>0</v>
      </c>
      <c r="K120" s="165"/>
      <c r="L120" s="20"/>
      <c r="M120" s="166"/>
      <c r="N120" s="167" t="s">
        <v>36</v>
      </c>
      <c r="O120" s="168" t="n">
        <v>1.47</v>
      </c>
      <c r="P120" s="168" t="n">
        <f aca="false">O120*H120</f>
        <v>35.56077</v>
      </c>
      <c r="Q120" s="168" t="n">
        <v>0</v>
      </c>
      <c r="R120" s="168" t="n">
        <f aca="false">Q120*H120</f>
        <v>0</v>
      </c>
      <c r="S120" s="168" t="n">
        <v>0</v>
      </c>
      <c r="T120" s="169" t="n">
        <f aca="false">S120*H120</f>
        <v>0</v>
      </c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R120" s="170" t="s">
        <v>161</v>
      </c>
      <c r="AT120" s="170" t="s">
        <v>157</v>
      </c>
      <c r="AU120" s="170" t="s">
        <v>80</v>
      </c>
      <c r="AY120" s="4" t="s">
        <v>156</v>
      </c>
      <c r="BE120" s="171" t="n">
        <f aca="false">IF(N120="základní",J120,0)</f>
        <v>0</v>
      </c>
      <c r="BF120" s="171" t="n">
        <f aca="false">IF(N120="snížená",J120,0)</f>
        <v>0</v>
      </c>
      <c r="BG120" s="171" t="n">
        <f aca="false">IF(N120="zákl. přenesená",J120,0)</f>
        <v>0</v>
      </c>
      <c r="BH120" s="171" t="n">
        <f aca="false">IF(N120="sníž. přenesená",J120,0)</f>
        <v>0</v>
      </c>
      <c r="BI120" s="171" t="n">
        <f aca="false">IF(N120="nulová",J120,0)</f>
        <v>0</v>
      </c>
      <c r="BJ120" s="4" t="s">
        <v>80</v>
      </c>
      <c r="BK120" s="171" t="n">
        <f aca="false">ROUND(I120*H120,2)</f>
        <v>0</v>
      </c>
      <c r="BL120" s="4" t="s">
        <v>161</v>
      </c>
      <c r="BM120" s="170" t="s">
        <v>199</v>
      </c>
    </row>
    <row r="121" s="24" customFormat="true" ht="13.95" hidden="false" customHeight="true" outlineLevel="0" collapsed="false">
      <c r="A121" s="19"/>
      <c r="B121" s="158"/>
      <c r="C121" s="159" t="s">
        <v>217</v>
      </c>
      <c r="D121" s="159" t="s">
        <v>157</v>
      </c>
      <c r="E121" s="160" t="s">
        <v>501</v>
      </c>
      <c r="F121" s="161" t="s">
        <v>502</v>
      </c>
      <c r="G121" s="162" t="s">
        <v>193</v>
      </c>
      <c r="H121" s="163" t="n">
        <v>24.19</v>
      </c>
      <c r="I121" s="164" t="n">
        <v>0</v>
      </c>
      <c r="J121" s="164" t="n">
        <f aca="false">ROUND(I121*H121,2)</f>
        <v>0</v>
      </c>
      <c r="K121" s="165"/>
      <c r="L121" s="20"/>
      <c r="M121" s="166"/>
      <c r="N121" s="167" t="s">
        <v>36</v>
      </c>
      <c r="O121" s="168" t="n">
        <v>0</v>
      </c>
      <c r="P121" s="168" t="n">
        <f aca="false">O121*H121</f>
        <v>0</v>
      </c>
      <c r="Q121" s="168" t="n">
        <v>0</v>
      </c>
      <c r="R121" s="168" t="n">
        <f aca="false">Q121*H121</f>
        <v>0</v>
      </c>
      <c r="S121" s="168" t="n">
        <v>0</v>
      </c>
      <c r="T121" s="169" t="n">
        <f aca="false">S121*H121</f>
        <v>0</v>
      </c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R121" s="170" t="s">
        <v>161</v>
      </c>
      <c r="AT121" s="170" t="s">
        <v>157</v>
      </c>
      <c r="AU121" s="170" t="s">
        <v>80</v>
      </c>
      <c r="AY121" s="4" t="s">
        <v>156</v>
      </c>
      <c r="BE121" s="171" t="n">
        <f aca="false">IF(N121="základní",J121,0)</f>
        <v>0</v>
      </c>
      <c r="BF121" s="171" t="n">
        <f aca="false">IF(N121="snížená",J121,0)</f>
        <v>0</v>
      </c>
      <c r="BG121" s="171" t="n">
        <f aca="false">IF(N121="zákl. přenesená",J121,0)</f>
        <v>0</v>
      </c>
      <c r="BH121" s="171" t="n">
        <f aca="false">IF(N121="sníž. přenesená",J121,0)</f>
        <v>0</v>
      </c>
      <c r="BI121" s="171" t="n">
        <f aca="false">IF(N121="nulová",J121,0)</f>
        <v>0</v>
      </c>
      <c r="BJ121" s="4" t="s">
        <v>80</v>
      </c>
      <c r="BK121" s="171" t="n">
        <f aca="false">ROUND(I121*H121,2)</f>
        <v>0</v>
      </c>
      <c r="BL121" s="4" t="s">
        <v>161</v>
      </c>
      <c r="BM121" s="170" t="s">
        <v>211</v>
      </c>
    </row>
    <row r="122" s="147" customFormat="true" ht="25.95" hidden="false" customHeight="true" outlineLevel="0" collapsed="false">
      <c r="B122" s="148"/>
      <c r="D122" s="149" t="s">
        <v>71</v>
      </c>
      <c r="E122" s="150" t="s">
        <v>241</v>
      </c>
      <c r="F122" s="150" t="s">
        <v>509</v>
      </c>
      <c r="J122" s="151" t="n">
        <f aca="false">BK122</f>
        <v>0</v>
      </c>
      <c r="L122" s="148"/>
      <c r="M122" s="152"/>
      <c r="N122" s="153"/>
      <c r="O122" s="153"/>
      <c r="P122" s="154" t="n">
        <f aca="false">P123</f>
        <v>0</v>
      </c>
      <c r="Q122" s="153"/>
      <c r="R122" s="154" t="n">
        <f aca="false">R123</f>
        <v>0</v>
      </c>
      <c r="S122" s="153"/>
      <c r="T122" s="155" t="n">
        <f aca="false">T123</f>
        <v>0</v>
      </c>
      <c r="AR122" s="149" t="s">
        <v>80</v>
      </c>
      <c r="AT122" s="156" t="s">
        <v>71</v>
      </c>
      <c r="AU122" s="156" t="s">
        <v>72</v>
      </c>
      <c r="AY122" s="149" t="s">
        <v>156</v>
      </c>
      <c r="BK122" s="157" t="n">
        <f aca="false">BK123</f>
        <v>0</v>
      </c>
    </row>
    <row r="123" s="24" customFormat="true" ht="13.95" hidden="false" customHeight="true" outlineLevel="0" collapsed="false">
      <c r="A123" s="19"/>
      <c r="B123" s="158"/>
      <c r="C123" s="159" t="s">
        <v>177</v>
      </c>
      <c r="D123" s="159" t="s">
        <v>157</v>
      </c>
      <c r="E123" s="160" t="s">
        <v>510</v>
      </c>
      <c r="F123" s="161" t="s">
        <v>511</v>
      </c>
      <c r="G123" s="162" t="s">
        <v>193</v>
      </c>
      <c r="H123" s="163" t="n">
        <v>0.014</v>
      </c>
      <c r="I123" s="164" t="n">
        <v>0</v>
      </c>
      <c r="J123" s="164" t="n">
        <f aca="false">ROUND(I123*H123,2)</f>
        <v>0</v>
      </c>
      <c r="K123" s="165"/>
      <c r="L123" s="20"/>
      <c r="M123" s="166"/>
      <c r="N123" s="167" t="s">
        <v>36</v>
      </c>
      <c r="O123" s="168" t="n">
        <v>0</v>
      </c>
      <c r="P123" s="168" t="n">
        <f aca="false">O123*H123</f>
        <v>0</v>
      </c>
      <c r="Q123" s="168" t="n">
        <v>0</v>
      </c>
      <c r="R123" s="168" t="n">
        <f aca="false">Q123*H123</f>
        <v>0</v>
      </c>
      <c r="S123" s="168" t="n">
        <v>0</v>
      </c>
      <c r="T123" s="169" t="n">
        <f aca="false">S123*H123</f>
        <v>0</v>
      </c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R123" s="170" t="s">
        <v>161</v>
      </c>
      <c r="AT123" s="170" t="s">
        <v>157</v>
      </c>
      <c r="AU123" s="170" t="s">
        <v>80</v>
      </c>
      <c r="AY123" s="4" t="s">
        <v>156</v>
      </c>
      <c r="BE123" s="171" t="n">
        <f aca="false">IF(N123="základní",J123,0)</f>
        <v>0</v>
      </c>
      <c r="BF123" s="171" t="n">
        <f aca="false">IF(N123="snížená",J123,0)</f>
        <v>0</v>
      </c>
      <c r="BG123" s="171" t="n">
        <f aca="false">IF(N123="zákl. přenesená",J123,0)</f>
        <v>0</v>
      </c>
      <c r="BH123" s="171" t="n">
        <f aca="false">IF(N123="sníž. přenesená",J123,0)</f>
        <v>0</v>
      </c>
      <c r="BI123" s="171" t="n">
        <f aca="false">IF(N123="nulová",J123,0)</f>
        <v>0</v>
      </c>
      <c r="BJ123" s="4" t="s">
        <v>80</v>
      </c>
      <c r="BK123" s="171" t="n">
        <f aca="false">ROUND(I123*H123,2)</f>
        <v>0</v>
      </c>
      <c r="BL123" s="4" t="s">
        <v>161</v>
      </c>
      <c r="BM123" s="170" t="s">
        <v>215</v>
      </c>
    </row>
    <row r="124" s="147" customFormat="true" ht="25.95" hidden="false" customHeight="true" outlineLevel="0" collapsed="false">
      <c r="B124" s="148"/>
      <c r="D124" s="149" t="s">
        <v>71</v>
      </c>
      <c r="E124" s="150" t="s">
        <v>257</v>
      </c>
      <c r="F124" s="150" t="s">
        <v>548</v>
      </c>
      <c r="J124" s="151" t="n">
        <f aca="false">BK124</f>
        <v>0</v>
      </c>
      <c r="L124" s="148"/>
      <c r="M124" s="152"/>
      <c r="N124" s="153"/>
      <c r="O124" s="153"/>
      <c r="P124" s="154" t="n">
        <f aca="false">SUM(P125:P129)</f>
        <v>0</v>
      </c>
      <c r="Q124" s="153"/>
      <c r="R124" s="154" t="n">
        <f aca="false">SUM(R125:R129)</f>
        <v>4011.48005949</v>
      </c>
      <c r="S124" s="153"/>
      <c r="T124" s="155" t="n">
        <f aca="false">SUM(T125:T129)</f>
        <v>0</v>
      </c>
      <c r="AR124" s="149" t="s">
        <v>80</v>
      </c>
      <c r="AT124" s="156" t="s">
        <v>71</v>
      </c>
      <c r="AU124" s="156" t="s">
        <v>72</v>
      </c>
      <c r="AY124" s="149" t="s">
        <v>156</v>
      </c>
      <c r="BK124" s="157" t="n">
        <f aca="false">SUM(BK125:BK129)</f>
        <v>0</v>
      </c>
    </row>
    <row r="125" s="24" customFormat="true" ht="13.95" hidden="false" customHeight="true" outlineLevel="0" collapsed="false">
      <c r="A125" s="19"/>
      <c r="B125" s="158"/>
      <c r="C125" s="189" t="s">
        <v>7</v>
      </c>
      <c r="D125" s="189" t="s">
        <v>270</v>
      </c>
      <c r="E125" s="190" t="s">
        <v>550</v>
      </c>
      <c r="F125" s="191" t="s">
        <v>551</v>
      </c>
      <c r="G125" s="192" t="s">
        <v>204</v>
      </c>
      <c r="H125" s="193" t="n">
        <v>449.489</v>
      </c>
      <c r="I125" s="194" t="n">
        <v>0</v>
      </c>
      <c r="J125" s="194" t="n">
        <f aca="false">ROUND(I125*H125,2)</f>
        <v>0</v>
      </c>
      <c r="K125" s="195"/>
      <c r="L125" s="196"/>
      <c r="M125" s="197"/>
      <c r="N125" s="198" t="s">
        <v>36</v>
      </c>
      <c r="O125" s="168" t="n">
        <v>0</v>
      </c>
      <c r="P125" s="168" t="n">
        <f aca="false">O125*H125</f>
        <v>0</v>
      </c>
      <c r="Q125" s="168" t="n">
        <v>0.07641</v>
      </c>
      <c r="R125" s="168" t="n">
        <f aca="false">Q125*H125</f>
        <v>34.34545449</v>
      </c>
      <c r="S125" s="168" t="n">
        <v>0</v>
      </c>
      <c r="T125" s="169" t="n">
        <f aca="false">S125*H125</f>
        <v>0</v>
      </c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R125" s="170" t="s">
        <v>190</v>
      </c>
      <c r="AT125" s="170" t="s">
        <v>270</v>
      </c>
      <c r="AU125" s="170" t="s">
        <v>80</v>
      </c>
      <c r="AY125" s="4" t="s">
        <v>156</v>
      </c>
      <c r="BE125" s="171" t="n">
        <f aca="false">IF(N125="základní",J125,0)</f>
        <v>0</v>
      </c>
      <c r="BF125" s="171" t="n">
        <f aca="false">IF(N125="snížená",J125,0)</f>
        <v>0</v>
      </c>
      <c r="BG125" s="171" t="n">
        <f aca="false">IF(N125="zákl. přenesená",J125,0)</f>
        <v>0</v>
      </c>
      <c r="BH125" s="171" t="n">
        <f aca="false">IF(N125="sníž. přenesená",J125,0)</f>
        <v>0</v>
      </c>
      <c r="BI125" s="171" t="n">
        <f aca="false">IF(N125="nulová",J125,0)</f>
        <v>0</v>
      </c>
      <c r="BJ125" s="4" t="s">
        <v>80</v>
      </c>
      <c r="BK125" s="171" t="n">
        <f aca="false">ROUND(I125*H125,2)</f>
        <v>0</v>
      </c>
      <c r="BL125" s="4" t="s">
        <v>161</v>
      </c>
      <c r="BM125" s="170" t="s">
        <v>220</v>
      </c>
    </row>
    <row r="126" s="24" customFormat="true" ht="13.95" hidden="false" customHeight="true" outlineLevel="0" collapsed="false">
      <c r="A126" s="19"/>
      <c r="B126" s="158"/>
      <c r="C126" s="189" t="s">
        <v>181</v>
      </c>
      <c r="D126" s="189" t="s">
        <v>270</v>
      </c>
      <c r="E126" s="190" t="s">
        <v>557</v>
      </c>
      <c r="F126" s="191" t="s">
        <v>558</v>
      </c>
      <c r="G126" s="192" t="s">
        <v>204</v>
      </c>
      <c r="H126" s="193" t="n">
        <v>830</v>
      </c>
      <c r="I126" s="194" t="n">
        <v>0</v>
      </c>
      <c r="J126" s="194" t="n">
        <f aca="false">ROUND(I126*H126,2)</f>
        <v>0</v>
      </c>
      <c r="K126" s="195"/>
      <c r="L126" s="196"/>
      <c r="M126" s="197"/>
      <c r="N126" s="198" t="s">
        <v>36</v>
      </c>
      <c r="O126" s="168" t="n">
        <v>0</v>
      </c>
      <c r="P126" s="168" t="n">
        <f aca="false">O126*H126</f>
        <v>0</v>
      </c>
      <c r="Q126" s="168" t="n">
        <v>4.78413</v>
      </c>
      <c r="R126" s="168" t="n">
        <f aca="false">Q126*H126</f>
        <v>3970.8279</v>
      </c>
      <c r="S126" s="168" t="n">
        <v>0</v>
      </c>
      <c r="T126" s="169" t="n">
        <f aca="false">S126*H126</f>
        <v>0</v>
      </c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R126" s="170" t="s">
        <v>190</v>
      </c>
      <c r="AT126" s="170" t="s">
        <v>270</v>
      </c>
      <c r="AU126" s="170" t="s">
        <v>80</v>
      </c>
      <c r="AY126" s="4" t="s">
        <v>156</v>
      </c>
      <c r="BE126" s="171" t="n">
        <f aca="false">IF(N126="základní",J126,0)</f>
        <v>0</v>
      </c>
      <c r="BF126" s="171" t="n">
        <f aca="false">IF(N126="snížená",J126,0)</f>
        <v>0</v>
      </c>
      <c r="BG126" s="171" t="n">
        <f aca="false">IF(N126="zákl. přenesená",J126,0)</f>
        <v>0</v>
      </c>
      <c r="BH126" s="171" t="n">
        <f aca="false">IF(N126="sníž. přenesená",J126,0)</f>
        <v>0</v>
      </c>
      <c r="BI126" s="171" t="n">
        <f aca="false">IF(N126="nulová",J126,0)</f>
        <v>0</v>
      </c>
      <c r="BJ126" s="4" t="s">
        <v>80</v>
      </c>
      <c r="BK126" s="171" t="n">
        <f aca="false">ROUND(I126*H126,2)</f>
        <v>0</v>
      </c>
      <c r="BL126" s="4" t="s">
        <v>161</v>
      </c>
      <c r="BM126" s="170" t="s">
        <v>224</v>
      </c>
    </row>
    <row r="127" s="24" customFormat="true" ht="13.95" hidden="false" customHeight="true" outlineLevel="0" collapsed="false">
      <c r="A127" s="19"/>
      <c r="B127" s="158"/>
      <c r="C127" s="159" t="s">
        <v>236</v>
      </c>
      <c r="D127" s="159" t="s">
        <v>157</v>
      </c>
      <c r="E127" s="160" t="s">
        <v>560</v>
      </c>
      <c r="F127" s="161" t="s">
        <v>561</v>
      </c>
      <c r="G127" s="162" t="s">
        <v>204</v>
      </c>
      <c r="H127" s="163" t="n">
        <v>807</v>
      </c>
      <c r="I127" s="164" t="n">
        <v>0</v>
      </c>
      <c r="J127" s="164" t="n">
        <f aca="false">ROUND(I127*H127,2)</f>
        <v>0</v>
      </c>
      <c r="K127" s="165"/>
      <c r="L127" s="20"/>
      <c r="M127" s="166"/>
      <c r="N127" s="167" t="s">
        <v>36</v>
      </c>
      <c r="O127" s="168" t="n">
        <v>0</v>
      </c>
      <c r="P127" s="168" t="n">
        <f aca="false">O127*H127</f>
        <v>0</v>
      </c>
      <c r="Q127" s="168" t="n">
        <v>0</v>
      </c>
      <c r="R127" s="168" t="n">
        <f aca="false">Q127*H127</f>
        <v>0</v>
      </c>
      <c r="S127" s="168" t="n">
        <v>0</v>
      </c>
      <c r="T127" s="169" t="n">
        <f aca="false">S127*H127</f>
        <v>0</v>
      </c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R127" s="170" t="s">
        <v>161</v>
      </c>
      <c r="AT127" s="170" t="s">
        <v>157</v>
      </c>
      <c r="AU127" s="170" t="s">
        <v>80</v>
      </c>
      <c r="AY127" s="4" t="s">
        <v>156</v>
      </c>
      <c r="BE127" s="171" t="n">
        <f aca="false">IF(N127="základní",J127,0)</f>
        <v>0</v>
      </c>
      <c r="BF127" s="171" t="n">
        <f aca="false">IF(N127="snížená",J127,0)</f>
        <v>0</v>
      </c>
      <c r="BG127" s="171" t="n">
        <f aca="false">IF(N127="zákl. přenesená",J127,0)</f>
        <v>0</v>
      </c>
      <c r="BH127" s="171" t="n">
        <f aca="false">IF(N127="sníž. přenesená",J127,0)</f>
        <v>0</v>
      </c>
      <c r="BI127" s="171" t="n">
        <f aca="false">IF(N127="nulová",J127,0)</f>
        <v>0</v>
      </c>
      <c r="BJ127" s="4" t="s">
        <v>80</v>
      </c>
      <c r="BK127" s="171" t="n">
        <f aca="false">ROUND(I127*H127,2)</f>
        <v>0</v>
      </c>
      <c r="BL127" s="4" t="s">
        <v>161</v>
      </c>
      <c r="BM127" s="170" t="s">
        <v>228</v>
      </c>
    </row>
    <row r="128" s="24" customFormat="true" ht="13.95" hidden="false" customHeight="true" outlineLevel="0" collapsed="false">
      <c r="A128" s="19"/>
      <c r="B128" s="158"/>
      <c r="C128" s="159" t="s">
        <v>185</v>
      </c>
      <c r="D128" s="159" t="s">
        <v>157</v>
      </c>
      <c r="E128" s="160" t="s">
        <v>573</v>
      </c>
      <c r="F128" s="161" t="s">
        <v>574</v>
      </c>
      <c r="G128" s="162" t="s">
        <v>204</v>
      </c>
      <c r="H128" s="163" t="n">
        <v>403.5</v>
      </c>
      <c r="I128" s="164" t="n">
        <v>0</v>
      </c>
      <c r="J128" s="164" t="n">
        <f aca="false">ROUND(I128*H128,2)</f>
        <v>0</v>
      </c>
      <c r="K128" s="165"/>
      <c r="L128" s="20"/>
      <c r="M128" s="166"/>
      <c r="N128" s="167" t="s">
        <v>36</v>
      </c>
      <c r="O128" s="168" t="n">
        <v>0</v>
      </c>
      <c r="P128" s="168" t="n">
        <f aca="false">O128*H128</f>
        <v>0</v>
      </c>
      <c r="Q128" s="168" t="n">
        <v>0.01563</v>
      </c>
      <c r="R128" s="168" t="n">
        <f aca="false">Q128*H128</f>
        <v>6.306705</v>
      </c>
      <c r="S128" s="168" t="n">
        <v>0</v>
      </c>
      <c r="T128" s="169" t="n">
        <f aca="false">S128*H128</f>
        <v>0</v>
      </c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R128" s="170" t="s">
        <v>161</v>
      </c>
      <c r="AT128" s="170" t="s">
        <v>157</v>
      </c>
      <c r="AU128" s="170" t="s">
        <v>80</v>
      </c>
      <c r="AY128" s="4" t="s">
        <v>156</v>
      </c>
      <c r="BE128" s="171" t="n">
        <f aca="false">IF(N128="základní",J128,0)</f>
        <v>0</v>
      </c>
      <c r="BF128" s="171" t="n">
        <f aca="false">IF(N128="snížená",J128,0)</f>
        <v>0</v>
      </c>
      <c r="BG128" s="171" t="n">
        <f aca="false">IF(N128="zákl. přenesená",J128,0)</f>
        <v>0</v>
      </c>
      <c r="BH128" s="171" t="n">
        <f aca="false">IF(N128="sníž. přenesená",J128,0)</f>
        <v>0</v>
      </c>
      <c r="BI128" s="171" t="n">
        <f aca="false">IF(N128="nulová",J128,0)</f>
        <v>0</v>
      </c>
      <c r="BJ128" s="4" t="s">
        <v>80</v>
      </c>
      <c r="BK128" s="171" t="n">
        <f aca="false">ROUND(I128*H128,2)</f>
        <v>0</v>
      </c>
      <c r="BL128" s="4" t="s">
        <v>161</v>
      </c>
      <c r="BM128" s="170" t="s">
        <v>233</v>
      </c>
    </row>
    <row r="129" s="24" customFormat="true" ht="13.95" hidden="false" customHeight="true" outlineLevel="0" collapsed="false">
      <c r="A129" s="19"/>
      <c r="B129" s="158"/>
      <c r="C129" s="159" t="s">
        <v>247</v>
      </c>
      <c r="D129" s="159" t="s">
        <v>157</v>
      </c>
      <c r="E129" s="160" t="s">
        <v>576</v>
      </c>
      <c r="F129" s="161" t="s">
        <v>577</v>
      </c>
      <c r="G129" s="162" t="s">
        <v>545</v>
      </c>
      <c r="H129" s="163" t="n">
        <v>1.77</v>
      </c>
      <c r="I129" s="164" t="n">
        <f aca="false">SUM(J125:J128)/100</f>
        <v>0</v>
      </c>
      <c r="J129" s="164" t="n">
        <f aca="false">ROUND(I129*H129,2)</f>
        <v>0</v>
      </c>
      <c r="K129" s="165"/>
      <c r="L129" s="20"/>
      <c r="M129" s="166"/>
      <c r="N129" s="167" t="s">
        <v>36</v>
      </c>
      <c r="O129" s="168" t="n">
        <v>0</v>
      </c>
      <c r="P129" s="168" t="n">
        <f aca="false">O129*H129</f>
        <v>0</v>
      </c>
      <c r="Q129" s="168" t="n">
        <v>0</v>
      </c>
      <c r="R129" s="168" t="n">
        <f aca="false">Q129*H129</f>
        <v>0</v>
      </c>
      <c r="S129" s="168" t="n">
        <v>0</v>
      </c>
      <c r="T129" s="169" t="n">
        <f aca="false">S129*H129</f>
        <v>0</v>
      </c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R129" s="170" t="s">
        <v>161</v>
      </c>
      <c r="AT129" s="170" t="s">
        <v>157</v>
      </c>
      <c r="AU129" s="170" t="s">
        <v>80</v>
      </c>
      <c r="AY129" s="4" t="s">
        <v>156</v>
      </c>
      <c r="BE129" s="171" t="n">
        <f aca="false">IF(N129="základní",J129,0)</f>
        <v>0</v>
      </c>
      <c r="BF129" s="171" t="n">
        <f aca="false">IF(N129="snížená",J129,0)</f>
        <v>0</v>
      </c>
      <c r="BG129" s="171" t="n">
        <f aca="false">IF(N129="zákl. přenesená",J129,0)</f>
        <v>0</v>
      </c>
      <c r="BH129" s="171" t="n">
        <f aca="false">IF(N129="sníž. přenesená",J129,0)</f>
        <v>0</v>
      </c>
      <c r="BI129" s="171" t="n">
        <f aca="false">IF(N129="nulová",J129,0)</f>
        <v>0</v>
      </c>
      <c r="BJ129" s="4" t="s">
        <v>80</v>
      </c>
      <c r="BK129" s="171" t="n">
        <f aca="false">ROUND(I129*H129,2)</f>
        <v>0</v>
      </c>
      <c r="BL129" s="4" t="s">
        <v>161</v>
      </c>
      <c r="BM129" s="170" t="s">
        <v>239</v>
      </c>
    </row>
    <row r="130" s="147" customFormat="true" ht="25.95" hidden="false" customHeight="true" outlineLevel="0" collapsed="false">
      <c r="B130" s="148"/>
      <c r="D130" s="149" t="s">
        <v>71</v>
      </c>
      <c r="E130" s="150" t="s">
        <v>274</v>
      </c>
      <c r="F130" s="150" t="s">
        <v>722</v>
      </c>
      <c r="J130" s="151" t="n">
        <f aca="false">BK130</f>
        <v>0</v>
      </c>
      <c r="L130" s="148"/>
      <c r="M130" s="152"/>
      <c r="N130" s="153"/>
      <c r="O130" s="153"/>
      <c r="P130" s="154" t="n">
        <f aca="false">SUM(P131:P132)</f>
        <v>0</v>
      </c>
      <c r="Q130" s="153"/>
      <c r="R130" s="154" t="n">
        <f aca="false">SUM(R131:R132)</f>
        <v>1638.4080832</v>
      </c>
      <c r="S130" s="153"/>
      <c r="T130" s="155" t="n">
        <f aca="false">SUM(T131:T132)</f>
        <v>0</v>
      </c>
      <c r="AR130" s="149" t="s">
        <v>80</v>
      </c>
      <c r="AT130" s="156" t="s">
        <v>71</v>
      </c>
      <c r="AU130" s="156" t="s">
        <v>72</v>
      </c>
      <c r="AY130" s="149" t="s">
        <v>156</v>
      </c>
      <c r="BK130" s="157" t="n">
        <f aca="false">SUM(BK131:BK132)</f>
        <v>0</v>
      </c>
    </row>
    <row r="131" s="24" customFormat="true" ht="13.95" hidden="false" customHeight="true" outlineLevel="0" collapsed="false">
      <c r="A131" s="19"/>
      <c r="B131" s="158"/>
      <c r="C131" s="159" t="s">
        <v>189</v>
      </c>
      <c r="D131" s="159" t="s">
        <v>157</v>
      </c>
      <c r="E131" s="160" t="s">
        <v>723</v>
      </c>
      <c r="F131" s="161" t="s">
        <v>724</v>
      </c>
      <c r="G131" s="162" t="s">
        <v>204</v>
      </c>
      <c r="H131" s="163" t="n">
        <v>344.69</v>
      </c>
      <c r="I131" s="164" t="n">
        <v>0</v>
      </c>
      <c r="J131" s="164" t="n">
        <f aca="false">ROUND(I131*H131,2)</f>
        <v>0</v>
      </c>
      <c r="K131" s="165"/>
      <c r="L131" s="20"/>
      <c r="M131" s="166"/>
      <c r="N131" s="167" t="s">
        <v>36</v>
      </c>
      <c r="O131" s="168" t="n">
        <v>0</v>
      </c>
      <c r="P131" s="168" t="n">
        <f aca="false">O131*H131</f>
        <v>0</v>
      </c>
      <c r="Q131" s="168" t="n">
        <v>4.75328</v>
      </c>
      <c r="R131" s="168" t="n">
        <f aca="false">Q131*H131</f>
        <v>1638.4080832</v>
      </c>
      <c r="S131" s="168" t="n">
        <v>0</v>
      </c>
      <c r="T131" s="169" t="n">
        <f aca="false">S131*H131</f>
        <v>0</v>
      </c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R131" s="170" t="s">
        <v>161</v>
      </c>
      <c r="AT131" s="170" t="s">
        <v>157</v>
      </c>
      <c r="AU131" s="170" t="s">
        <v>80</v>
      </c>
      <c r="AY131" s="4" t="s">
        <v>156</v>
      </c>
      <c r="BE131" s="171" t="n">
        <f aca="false">IF(N131="základní",J131,0)</f>
        <v>0</v>
      </c>
      <c r="BF131" s="171" t="n">
        <f aca="false">IF(N131="snížená",J131,0)</f>
        <v>0</v>
      </c>
      <c r="BG131" s="171" t="n">
        <f aca="false">IF(N131="zákl. přenesená",J131,0)</f>
        <v>0</v>
      </c>
      <c r="BH131" s="171" t="n">
        <f aca="false">IF(N131="sníž. přenesená",J131,0)</f>
        <v>0</v>
      </c>
      <c r="BI131" s="171" t="n">
        <f aca="false">IF(N131="nulová",J131,0)</f>
        <v>0</v>
      </c>
      <c r="BJ131" s="4" t="s">
        <v>80</v>
      </c>
      <c r="BK131" s="171" t="n">
        <f aca="false">ROUND(I131*H131,2)</f>
        <v>0</v>
      </c>
      <c r="BL131" s="4" t="s">
        <v>161</v>
      </c>
      <c r="BM131" s="170" t="s">
        <v>245</v>
      </c>
    </row>
    <row r="132" s="24" customFormat="true" ht="13.95" hidden="false" customHeight="true" outlineLevel="0" collapsed="false">
      <c r="A132" s="19"/>
      <c r="B132" s="158"/>
      <c r="C132" s="159" t="s">
        <v>6</v>
      </c>
      <c r="D132" s="159" t="s">
        <v>157</v>
      </c>
      <c r="E132" s="160" t="s">
        <v>730</v>
      </c>
      <c r="F132" s="161" t="s">
        <v>731</v>
      </c>
      <c r="G132" s="162" t="s">
        <v>545</v>
      </c>
      <c r="H132" s="163" t="n">
        <v>1.42</v>
      </c>
      <c r="I132" s="164" t="n">
        <f aca="false">SUM(J131)/100</f>
        <v>0</v>
      </c>
      <c r="J132" s="164" t="n">
        <f aca="false">ROUND(I132*H132,2)</f>
        <v>0</v>
      </c>
      <c r="K132" s="165"/>
      <c r="L132" s="20"/>
      <c r="M132" s="166"/>
      <c r="N132" s="167" t="s">
        <v>36</v>
      </c>
      <c r="O132" s="168" t="n">
        <v>0</v>
      </c>
      <c r="P132" s="168" t="n">
        <f aca="false">O132*H132</f>
        <v>0</v>
      </c>
      <c r="Q132" s="168" t="n">
        <v>0</v>
      </c>
      <c r="R132" s="168" t="n">
        <f aca="false">Q132*H132</f>
        <v>0</v>
      </c>
      <c r="S132" s="168" t="n">
        <v>0</v>
      </c>
      <c r="T132" s="169" t="n">
        <f aca="false">S132*H132</f>
        <v>0</v>
      </c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R132" s="170" t="s">
        <v>161</v>
      </c>
      <c r="AT132" s="170" t="s">
        <v>157</v>
      </c>
      <c r="AU132" s="170" t="s">
        <v>80</v>
      </c>
      <c r="AY132" s="4" t="s">
        <v>156</v>
      </c>
      <c r="BE132" s="171" t="n">
        <f aca="false">IF(N132="základní",J132,0)</f>
        <v>0</v>
      </c>
      <c r="BF132" s="171" t="n">
        <f aca="false">IF(N132="snížená",J132,0)</f>
        <v>0</v>
      </c>
      <c r="BG132" s="171" t="n">
        <f aca="false">IF(N132="zákl. přenesená",J132,0)</f>
        <v>0</v>
      </c>
      <c r="BH132" s="171" t="n">
        <f aca="false">IF(N132="sníž. přenesená",J132,0)</f>
        <v>0</v>
      </c>
      <c r="BI132" s="171" t="n">
        <f aca="false">IF(N132="nulová",J132,0)</f>
        <v>0</v>
      </c>
      <c r="BJ132" s="4" t="s">
        <v>80</v>
      </c>
      <c r="BK132" s="171" t="n">
        <f aca="false">ROUND(I132*H132,2)</f>
        <v>0</v>
      </c>
      <c r="BL132" s="4" t="s">
        <v>161</v>
      </c>
      <c r="BM132" s="170" t="s">
        <v>251</v>
      </c>
    </row>
    <row r="133" s="147" customFormat="true" ht="25.95" hidden="false" customHeight="true" outlineLevel="0" collapsed="false">
      <c r="B133" s="148"/>
      <c r="D133" s="149" t="s">
        <v>71</v>
      </c>
      <c r="E133" s="150" t="s">
        <v>347</v>
      </c>
      <c r="F133" s="150" t="s">
        <v>734</v>
      </c>
      <c r="J133" s="151" t="n">
        <f aca="false">BK133</f>
        <v>0</v>
      </c>
      <c r="L133" s="148"/>
      <c r="M133" s="152"/>
      <c r="N133" s="153"/>
      <c r="O133" s="153"/>
      <c r="P133" s="154" t="n">
        <f aca="false">SUM(P134:P142)</f>
        <v>0</v>
      </c>
      <c r="Q133" s="153"/>
      <c r="R133" s="154" t="n">
        <f aca="false">SUM(R134:R142)</f>
        <v>1304.417624</v>
      </c>
      <c r="S133" s="153"/>
      <c r="T133" s="155" t="n">
        <f aca="false">SUM(T134:T142)</f>
        <v>0</v>
      </c>
      <c r="AR133" s="149" t="s">
        <v>80</v>
      </c>
      <c r="AT133" s="156" t="s">
        <v>71</v>
      </c>
      <c r="AU133" s="156" t="s">
        <v>72</v>
      </c>
      <c r="AY133" s="149" t="s">
        <v>156</v>
      </c>
      <c r="BK133" s="157" t="n">
        <f aca="false">SUM(BK134:BK142)</f>
        <v>0</v>
      </c>
    </row>
    <row r="134" s="24" customFormat="true" ht="13.95" hidden="false" customHeight="true" outlineLevel="0" collapsed="false">
      <c r="A134" s="19"/>
      <c r="B134" s="158"/>
      <c r="C134" s="159" t="s">
        <v>194</v>
      </c>
      <c r="D134" s="159" t="s">
        <v>157</v>
      </c>
      <c r="E134" s="160" t="s">
        <v>618</v>
      </c>
      <c r="F134" s="161" t="s">
        <v>619</v>
      </c>
      <c r="G134" s="162" t="s">
        <v>227</v>
      </c>
      <c r="H134" s="163" t="n">
        <v>4</v>
      </c>
      <c r="I134" s="164" t="n">
        <v>0</v>
      </c>
      <c r="J134" s="164" t="n">
        <f aca="false">ROUND(I134*H134,2)</f>
        <v>0</v>
      </c>
      <c r="K134" s="165"/>
      <c r="L134" s="20"/>
      <c r="M134" s="166"/>
      <c r="N134" s="167" t="s">
        <v>36</v>
      </c>
      <c r="O134" s="168" t="n">
        <v>0</v>
      </c>
      <c r="P134" s="168" t="n">
        <f aca="false">O134*H134</f>
        <v>0</v>
      </c>
      <c r="Q134" s="168" t="n">
        <v>0.00572</v>
      </c>
      <c r="R134" s="168" t="n">
        <f aca="false">Q134*H134</f>
        <v>0.02288</v>
      </c>
      <c r="S134" s="168" t="n">
        <v>0</v>
      </c>
      <c r="T134" s="169" t="n">
        <f aca="false">S134*H134</f>
        <v>0</v>
      </c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R134" s="170" t="s">
        <v>161</v>
      </c>
      <c r="AT134" s="170" t="s">
        <v>157</v>
      </c>
      <c r="AU134" s="170" t="s">
        <v>80</v>
      </c>
      <c r="AY134" s="4" t="s">
        <v>156</v>
      </c>
      <c r="BE134" s="171" t="n">
        <f aca="false">IF(N134="základní",J134,0)</f>
        <v>0</v>
      </c>
      <c r="BF134" s="171" t="n">
        <f aca="false">IF(N134="snížená",J134,0)</f>
        <v>0</v>
      </c>
      <c r="BG134" s="171" t="n">
        <f aca="false">IF(N134="zákl. přenesená",J134,0)</f>
        <v>0</v>
      </c>
      <c r="BH134" s="171" t="n">
        <f aca="false">IF(N134="sníž. přenesená",J134,0)</f>
        <v>0</v>
      </c>
      <c r="BI134" s="171" t="n">
        <f aca="false">IF(N134="nulová",J134,0)</f>
        <v>0</v>
      </c>
      <c r="BJ134" s="4" t="s">
        <v>80</v>
      </c>
      <c r="BK134" s="171" t="n">
        <f aca="false">ROUND(I134*H134,2)</f>
        <v>0</v>
      </c>
      <c r="BL134" s="4" t="s">
        <v>161</v>
      </c>
      <c r="BM134" s="170" t="s">
        <v>255</v>
      </c>
    </row>
    <row r="135" s="24" customFormat="true" ht="13.95" hidden="false" customHeight="true" outlineLevel="0" collapsed="false">
      <c r="A135" s="19"/>
      <c r="B135" s="158"/>
      <c r="C135" s="159" t="s">
        <v>266</v>
      </c>
      <c r="D135" s="159" t="s">
        <v>157</v>
      </c>
      <c r="E135" s="160" t="s">
        <v>739</v>
      </c>
      <c r="F135" s="161" t="s">
        <v>740</v>
      </c>
      <c r="G135" s="162" t="s">
        <v>250</v>
      </c>
      <c r="H135" s="163" t="n">
        <v>30</v>
      </c>
      <c r="I135" s="164" t="n">
        <v>0</v>
      </c>
      <c r="J135" s="164" t="n">
        <f aca="false">ROUND(I135*H135,2)</f>
        <v>0</v>
      </c>
      <c r="K135" s="165"/>
      <c r="L135" s="20"/>
      <c r="M135" s="166"/>
      <c r="N135" s="167" t="s">
        <v>36</v>
      </c>
      <c r="O135" s="168" t="n">
        <v>0</v>
      </c>
      <c r="P135" s="168" t="n">
        <f aca="false">O135*H135</f>
        <v>0</v>
      </c>
      <c r="Q135" s="168" t="n">
        <v>0.0969</v>
      </c>
      <c r="R135" s="168" t="n">
        <f aca="false">Q135*H135</f>
        <v>2.907</v>
      </c>
      <c r="S135" s="168" t="n">
        <v>0</v>
      </c>
      <c r="T135" s="169" t="n">
        <f aca="false">S135*H135</f>
        <v>0</v>
      </c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R135" s="170" t="s">
        <v>161</v>
      </c>
      <c r="AT135" s="170" t="s">
        <v>157</v>
      </c>
      <c r="AU135" s="170" t="s">
        <v>80</v>
      </c>
      <c r="AY135" s="4" t="s">
        <v>156</v>
      </c>
      <c r="BE135" s="171" t="n">
        <f aca="false">IF(N135="základní",J135,0)</f>
        <v>0</v>
      </c>
      <c r="BF135" s="171" t="n">
        <f aca="false">IF(N135="snížená",J135,0)</f>
        <v>0</v>
      </c>
      <c r="BG135" s="171" t="n">
        <f aca="false">IF(N135="zákl. přenesená",J135,0)</f>
        <v>0</v>
      </c>
      <c r="BH135" s="171" t="n">
        <f aca="false">IF(N135="sníž. přenesená",J135,0)</f>
        <v>0</v>
      </c>
      <c r="BI135" s="171" t="n">
        <f aca="false">IF(N135="nulová",J135,0)</f>
        <v>0</v>
      </c>
      <c r="BJ135" s="4" t="s">
        <v>80</v>
      </c>
      <c r="BK135" s="171" t="n">
        <f aca="false">ROUND(I135*H135,2)</f>
        <v>0</v>
      </c>
      <c r="BL135" s="4" t="s">
        <v>161</v>
      </c>
      <c r="BM135" s="170" t="s">
        <v>901</v>
      </c>
    </row>
    <row r="136" s="24" customFormat="true" ht="13.95" hidden="false" customHeight="true" outlineLevel="0" collapsed="false">
      <c r="A136" s="19"/>
      <c r="B136" s="158"/>
      <c r="C136" s="159" t="s">
        <v>199</v>
      </c>
      <c r="D136" s="159" t="s">
        <v>157</v>
      </c>
      <c r="E136" s="160" t="s">
        <v>902</v>
      </c>
      <c r="F136" s="161" t="s">
        <v>903</v>
      </c>
      <c r="G136" s="162" t="s">
        <v>250</v>
      </c>
      <c r="H136" s="163" t="n">
        <v>29.4</v>
      </c>
      <c r="I136" s="164" t="n">
        <v>0</v>
      </c>
      <c r="J136" s="164" t="n">
        <f aca="false">ROUND(I136*H136,2)</f>
        <v>0</v>
      </c>
      <c r="K136" s="165"/>
      <c r="L136" s="20"/>
      <c r="M136" s="166"/>
      <c r="N136" s="167" t="s">
        <v>36</v>
      </c>
      <c r="O136" s="168" t="n">
        <v>0</v>
      </c>
      <c r="P136" s="168" t="n">
        <f aca="false">O136*H136</f>
        <v>0</v>
      </c>
      <c r="Q136" s="168" t="n">
        <v>0.11466</v>
      </c>
      <c r="R136" s="168" t="n">
        <f aca="false">Q136*H136</f>
        <v>3.371004</v>
      </c>
      <c r="S136" s="168" t="n">
        <v>0</v>
      </c>
      <c r="T136" s="169" t="n">
        <f aca="false">S136*H136</f>
        <v>0</v>
      </c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R136" s="170" t="s">
        <v>161</v>
      </c>
      <c r="AT136" s="170" t="s">
        <v>157</v>
      </c>
      <c r="AU136" s="170" t="s">
        <v>80</v>
      </c>
      <c r="AY136" s="4" t="s">
        <v>156</v>
      </c>
      <c r="BE136" s="171" t="n">
        <f aca="false">IF(N136="základní",J136,0)</f>
        <v>0</v>
      </c>
      <c r="BF136" s="171" t="n">
        <f aca="false">IF(N136="snížená",J136,0)</f>
        <v>0</v>
      </c>
      <c r="BG136" s="171" t="n">
        <f aca="false">IF(N136="zákl. přenesená",J136,0)</f>
        <v>0</v>
      </c>
      <c r="BH136" s="171" t="n">
        <f aca="false">IF(N136="sníž. přenesená",J136,0)</f>
        <v>0</v>
      </c>
      <c r="BI136" s="171" t="n">
        <f aca="false">IF(N136="nulová",J136,0)</f>
        <v>0</v>
      </c>
      <c r="BJ136" s="4" t="s">
        <v>80</v>
      </c>
      <c r="BK136" s="171" t="n">
        <f aca="false">ROUND(I136*H136,2)</f>
        <v>0</v>
      </c>
      <c r="BL136" s="4" t="s">
        <v>161</v>
      </c>
      <c r="BM136" s="170" t="s">
        <v>904</v>
      </c>
    </row>
    <row r="137" s="24" customFormat="true" ht="13.95" hidden="false" customHeight="true" outlineLevel="0" collapsed="false">
      <c r="A137" s="19"/>
      <c r="B137" s="158"/>
      <c r="C137" s="159" t="s">
        <v>276</v>
      </c>
      <c r="D137" s="159" t="s">
        <v>157</v>
      </c>
      <c r="E137" s="160" t="s">
        <v>905</v>
      </c>
      <c r="F137" s="161" t="s">
        <v>906</v>
      </c>
      <c r="G137" s="162" t="s">
        <v>204</v>
      </c>
      <c r="H137" s="163" t="n">
        <v>441</v>
      </c>
      <c r="I137" s="164" t="n">
        <v>0</v>
      </c>
      <c r="J137" s="164" t="n">
        <f aca="false">ROUND(I137*H137,2)</f>
        <v>0</v>
      </c>
      <c r="K137" s="165"/>
      <c r="L137" s="20"/>
      <c r="M137" s="166"/>
      <c r="N137" s="167" t="s">
        <v>36</v>
      </c>
      <c r="O137" s="168" t="n">
        <v>0</v>
      </c>
      <c r="P137" s="168" t="n">
        <f aca="false">O137*H137</f>
        <v>0</v>
      </c>
      <c r="Q137" s="168" t="n">
        <v>2.9106</v>
      </c>
      <c r="R137" s="168" t="n">
        <f aca="false">Q137*H137</f>
        <v>1283.5746</v>
      </c>
      <c r="S137" s="168" t="n">
        <v>0</v>
      </c>
      <c r="T137" s="169" t="n">
        <f aca="false">S137*H137</f>
        <v>0</v>
      </c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R137" s="170" t="s">
        <v>161</v>
      </c>
      <c r="AT137" s="170" t="s">
        <v>157</v>
      </c>
      <c r="AU137" s="170" t="s">
        <v>80</v>
      </c>
      <c r="AY137" s="4" t="s">
        <v>156</v>
      </c>
      <c r="BE137" s="171" t="n">
        <f aca="false">IF(N137="základní",J137,0)</f>
        <v>0</v>
      </c>
      <c r="BF137" s="171" t="n">
        <f aca="false">IF(N137="snížená",J137,0)</f>
        <v>0</v>
      </c>
      <c r="BG137" s="171" t="n">
        <f aca="false">IF(N137="zákl. přenesená",J137,0)</f>
        <v>0</v>
      </c>
      <c r="BH137" s="171" t="n">
        <f aca="false">IF(N137="sníž. přenesená",J137,0)</f>
        <v>0</v>
      </c>
      <c r="BI137" s="171" t="n">
        <f aca="false">IF(N137="nulová",J137,0)</f>
        <v>0</v>
      </c>
      <c r="BJ137" s="4" t="s">
        <v>80</v>
      </c>
      <c r="BK137" s="171" t="n">
        <f aca="false">ROUND(I137*H137,2)</f>
        <v>0</v>
      </c>
      <c r="BL137" s="4" t="s">
        <v>161</v>
      </c>
      <c r="BM137" s="170" t="s">
        <v>907</v>
      </c>
    </row>
    <row r="138" s="24" customFormat="true" ht="13.95" hidden="false" customHeight="true" outlineLevel="0" collapsed="false">
      <c r="A138" s="19"/>
      <c r="B138" s="158"/>
      <c r="C138" s="159" t="s">
        <v>205</v>
      </c>
      <c r="D138" s="159" t="s">
        <v>157</v>
      </c>
      <c r="E138" s="160" t="s">
        <v>743</v>
      </c>
      <c r="F138" s="161" t="s">
        <v>744</v>
      </c>
      <c r="G138" s="162" t="s">
        <v>250</v>
      </c>
      <c r="H138" s="163" t="n">
        <v>58.8</v>
      </c>
      <c r="I138" s="164" t="n">
        <v>0</v>
      </c>
      <c r="J138" s="164" t="n">
        <f aca="false">ROUND(I138*H138,2)</f>
        <v>0</v>
      </c>
      <c r="K138" s="165"/>
      <c r="L138" s="20"/>
      <c r="M138" s="166"/>
      <c r="N138" s="167" t="s">
        <v>36</v>
      </c>
      <c r="O138" s="168" t="n">
        <v>0</v>
      </c>
      <c r="P138" s="168" t="n">
        <f aca="false">O138*H138</f>
        <v>0</v>
      </c>
      <c r="Q138" s="168" t="n">
        <v>0.16052</v>
      </c>
      <c r="R138" s="168" t="n">
        <f aca="false">Q138*H138</f>
        <v>9.438576</v>
      </c>
      <c r="S138" s="168" t="n">
        <v>0</v>
      </c>
      <c r="T138" s="169" t="n">
        <f aca="false">S138*H138</f>
        <v>0</v>
      </c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R138" s="170" t="s">
        <v>161</v>
      </c>
      <c r="AT138" s="170" t="s">
        <v>157</v>
      </c>
      <c r="AU138" s="170" t="s">
        <v>80</v>
      </c>
      <c r="AY138" s="4" t="s">
        <v>156</v>
      </c>
      <c r="BE138" s="171" t="n">
        <f aca="false">IF(N138="základní",J138,0)</f>
        <v>0</v>
      </c>
      <c r="BF138" s="171" t="n">
        <f aca="false">IF(N138="snížená",J138,0)</f>
        <v>0</v>
      </c>
      <c r="BG138" s="171" t="n">
        <f aca="false">IF(N138="zákl. přenesená",J138,0)</f>
        <v>0</v>
      </c>
      <c r="BH138" s="171" t="n">
        <f aca="false">IF(N138="sníž. přenesená",J138,0)</f>
        <v>0</v>
      </c>
      <c r="BI138" s="171" t="n">
        <f aca="false">IF(N138="nulová",J138,0)</f>
        <v>0</v>
      </c>
      <c r="BJ138" s="4" t="s">
        <v>80</v>
      </c>
      <c r="BK138" s="171" t="n">
        <f aca="false">ROUND(I138*H138,2)</f>
        <v>0</v>
      </c>
      <c r="BL138" s="4" t="s">
        <v>161</v>
      </c>
      <c r="BM138" s="170" t="s">
        <v>908</v>
      </c>
    </row>
    <row r="139" s="24" customFormat="true" ht="13.95" hidden="false" customHeight="true" outlineLevel="0" collapsed="false">
      <c r="A139" s="19"/>
      <c r="B139" s="158"/>
      <c r="C139" s="159" t="s">
        <v>283</v>
      </c>
      <c r="D139" s="159" t="s">
        <v>157</v>
      </c>
      <c r="E139" s="160" t="s">
        <v>746</v>
      </c>
      <c r="F139" s="161" t="s">
        <v>747</v>
      </c>
      <c r="G139" s="162" t="s">
        <v>250</v>
      </c>
      <c r="H139" s="163" t="n">
        <v>15.2</v>
      </c>
      <c r="I139" s="164" t="n">
        <v>0</v>
      </c>
      <c r="J139" s="164" t="n">
        <f aca="false">ROUND(I139*H139,2)</f>
        <v>0</v>
      </c>
      <c r="K139" s="165"/>
      <c r="L139" s="20"/>
      <c r="M139" s="166"/>
      <c r="N139" s="167" t="s">
        <v>36</v>
      </c>
      <c r="O139" s="168" t="n">
        <v>0</v>
      </c>
      <c r="P139" s="168" t="n">
        <f aca="false">O139*H139</f>
        <v>0</v>
      </c>
      <c r="Q139" s="168" t="n">
        <v>0.02614</v>
      </c>
      <c r="R139" s="168" t="n">
        <f aca="false">Q139*H139</f>
        <v>0.397328</v>
      </c>
      <c r="S139" s="168" t="n">
        <v>0</v>
      </c>
      <c r="T139" s="169" t="n">
        <f aca="false">S139*H139</f>
        <v>0</v>
      </c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R139" s="170" t="s">
        <v>161</v>
      </c>
      <c r="AT139" s="170" t="s">
        <v>157</v>
      </c>
      <c r="AU139" s="170" t="s">
        <v>80</v>
      </c>
      <c r="AY139" s="4" t="s">
        <v>156</v>
      </c>
      <c r="BE139" s="171" t="n">
        <f aca="false">IF(N139="základní",J139,0)</f>
        <v>0</v>
      </c>
      <c r="BF139" s="171" t="n">
        <f aca="false">IF(N139="snížená",J139,0)</f>
        <v>0</v>
      </c>
      <c r="BG139" s="171" t="n">
        <f aca="false">IF(N139="zákl. přenesená",J139,0)</f>
        <v>0</v>
      </c>
      <c r="BH139" s="171" t="n">
        <f aca="false">IF(N139="sníž. přenesená",J139,0)</f>
        <v>0</v>
      </c>
      <c r="BI139" s="171" t="n">
        <f aca="false">IF(N139="nulová",J139,0)</f>
        <v>0</v>
      </c>
      <c r="BJ139" s="4" t="s">
        <v>80</v>
      </c>
      <c r="BK139" s="171" t="n">
        <f aca="false">ROUND(I139*H139,2)</f>
        <v>0</v>
      </c>
      <c r="BL139" s="4" t="s">
        <v>161</v>
      </c>
      <c r="BM139" s="170" t="s">
        <v>909</v>
      </c>
    </row>
    <row r="140" s="24" customFormat="true" ht="13.95" hidden="false" customHeight="true" outlineLevel="0" collapsed="false">
      <c r="A140" s="19"/>
      <c r="B140" s="158"/>
      <c r="C140" s="159" t="s">
        <v>211</v>
      </c>
      <c r="D140" s="159" t="s">
        <v>157</v>
      </c>
      <c r="E140" s="160" t="s">
        <v>750</v>
      </c>
      <c r="F140" s="161" t="s">
        <v>751</v>
      </c>
      <c r="G140" s="162" t="s">
        <v>250</v>
      </c>
      <c r="H140" s="163" t="n">
        <v>58.8</v>
      </c>
      <c r="I140" s="164" t="n">
        <v>0</v>
      </c>
      <c r="J140" s="164" t="n">
        <f aca="false">ROUND(I140*H140,2)</f>
        <v>0</v>
      </c>
      <c r="K140" s="165"/>
      <c r="L140" s="20"/>
      <c r="M140" s="166"/>
      <c r="N140" s="167" t="s">
        <v>36</v>
      </c>
      <c r="O140" s="168" t="n">
        <v>0</v>
      </c>
      <c r="P140" s="168" t="n">
        <f aca="false">O140*H140</f>
        <v>0</v>
      </c>
      <c r="Q140" s="168" t="n">
        <v>0.07997</v>
      </c>
      <c r="R140" s="168" t="n">
        <f aca="false">Q140*H140</f>
        <v>4.702236</v>
      </c>
      <c r="S140" s="168" t="n">
        <v>0</v>
      </c>
      <c r="T140" s="169" t="n">
        <f aca="false">S140*H140</f>
        <v>0</v>
      </c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R140" s="170" t="s">
        <v>161</v>
      </c>
      <c r="AT140" s="170" t="s">
        <v>157</v>
      </c>
      <c r="AU140" s="170" t="s">
        <v>80</v>
      </c>
      <c r="AY140" s="4" t="s">
        <v>156</v>
      </c>
      <c r="BE140" s="171" t="n">
        <f aca="false">IF(N140="základní",J140,0)</f>
        <v>0</v>
      </c>
      <c r="BF140" s="171" t="n">
        <f aca="false">IF(N140="snížená",J140,0)</f>
        <v>0</v>
      </c>
      <c r="BG140" s="171" t="n">
        <f aca="false">IF(N140="zákl. přenesená",J140,0)</f>
        <v>0</v>
      </c>
      <c r="BH140" s="171" t="n">
        <f aca="false">IF(N140="sníž. přenesená",J140,0)</f>
        <v>0</v>
      </c>
      <c r="BI140" s="171" t="n">
        <f aca="false">IF(N140="nulová",J140,0)</f>
        <v>0</v>
      </c>
      <c r="BJ140" s="4" t="s">
        <v>80</v>
      </c>
      <c r="BK140" s="171" t="n">
        <f aca="false">ROUND(I140*H140,2)</f>
        <v>0</v>
      </c>
      <c r="BL140" s="4" t="s">
        <v>161</v>
      </c>
      <c r="BM140" s="170" t="s">
        <v>910</v>
      </c>
    </row>
    <row r="141" s="24" customFormat="true" ht="13.95" hidden="false" customHeight="true" outlineLevel="0" collapsed="false">
      <c r="A141" s="19"/>
      <c r="B141" s="158"/>
      <c r="C141" s="159" t="s">
        <v>294</v>
      </c>
      <c r="D141" s="159" t="s">
        <v>157</v>
      </c>
      <c r="E141" s="160" t="s">
        <v>753</v>
      </c>
      <c r="F141" s="161" t="s">
        <v>754</v>
      </c>
      <c r="G141" s="162" t="s">
        <v>227</v>
      </c>
      <c r="H141" s="163" t="n">
        <v>4</v>
      </c>
      <c r="I141" s="164" t="n">
        <v>0</v>
      </c>
      <c r="J141" s="164" t="n">
        <f aca="false">ROUND(I141*H141,2)</f>
        <v>0</v>
      </c>
      <c r="K141" s="165"/>
      <c r="L141" s="20"/>
      <c r="M141" s="166"/>
      <c r="N141" s="167" t="s">
        <v>36</v>
      </c>
      <c r="O141" s="168" t="n">
        <v>0</v>
      </c>
      <c r="P141" s="168" t="n">
        <f aca="false">O141*H141</f>
        <v>0</v>
      </c>
      <c r="Q141" s="168" t="n">
        <v>0.001</v>
      </c>
      <c r="R141" s="168" t="n">
        <f aca="false">Q141*H141</f>
        <v>0.004</v>
      </c>
      <c r="S141" s="168" t="n">
        <v>0</v>
      </c>
      <c r="T141" s="169" t="n">
        <f aca="false">S141*H141</f>
        <v>0</v>
      </c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R141" s="170" t="s">
        <v>161</v>
      </c>
      <c r="AT141" s="170" t="s">
        <v>157</v>
      </c>
      <c r="AU141" s="170" t="s">
        <v>80</v>
      </c>
      <c r="AY141" s="4" t="s">
        <v>156</v>
      </c>
      <c r="BE141" s="171" t="n">
        <f aca="false">IF(N141="základní",J141,0)</f>
        <v>0</v>
      </c>
      <c r="BF141" s="171" t="n">
        <f aca="false">IF(N141="snížená",J141,0)</f>
        <v>0</v>
      </c>
      <c r="BG141" s="171" t="n">
        <f aca="false">IF(N141="zákl. přenesená",J141,0)</f>
        <v>0</v>
      </c>
      <c r="BH141" s="171" t="n">
        <f aca="false">IF(N141="sníž. přenesená",J141,0)</f>
        <v>0</v>
      </c>
      <c r="BI141" s="171" t="n">
        <f aca="false">IF(N141="nulová",J141,0)</f>
        <v>0</v>
      </c>
      <c r="BJ141" s="4" t="s">
        <v>80</v>
      </c>
      <c r="BK141" s="171" t="n">
        <f aca="false">ROUND(I141*H141,2)</f>
        <v>0</v>
      </c>
      <c r="BL141" s="4" t="s">
        <v>161</v>
      </c>
      <c r="BM141" s="170" t="s">
        <v>911</v>
      </c>
    </row>
    <row r="142" s="24" customFormat="true" ht="13.95" hidden="false" customHeight="true" outlineLevel="0" collapsed="false">
      <c r="A142" s="19"/>
      <c r="B142" s="158"/>
      <c r="C142" s="159" t="s">
        <v>215</v>
      </c>
      <c r="D142" s="159" t="s">
        <v>157</v>
      </c>
      <c r="E142" s="160" t="s">
        <v>760</v>
      </c>
      <c r="F142" s="161" t="s">
        <v>761</v>
      </c>
      <c r="G142" s="162" t="s">
        <v>545</v>
      </c>
      <c r="H142" s="163" t="n">
        <v>1.52</v>
      </c>
      <c r="I142" s="164" t="n">
        <f aca="false">SUM(J134:J141)/100</f>
        <v>0</v>
      </c>
      <c r="J142" s="164" t="n">
        <f aca="false">ROUND(I142*H142,2)</f>
        <v>0</v>
      </c>
      <c r="K142" s="165"/>
      <c r="L142" s="20"/>
      <c r="M142" s="166"/>
      <c r="N142" s="167" t="s">
        <v>36</v>
      </c>
      <c r="O142" s="168" t="n">
        <v>0</v>
      </c>
      <c r="P142" s="168" t="n">
        <f aca="false">O142*H142</f>
        <v>0</v>
      </c>
      <c r="Q142" s="168" t="n">
        <v>0</v>
      </c>
      <c r="R142" s="168" t="n">
        <f aca="false">Q142*H142</f>
        <v>0</v>
      </c>
      <c r="S142" s="168" t="n">
        <v>0</v>
      </c>
      <c r="T142" s="169" t="n">
        <f aca="false">S142*H142</f>
        <v>0</v>
      </c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R142" s="170" t="s">
        <v>161</v>
      </c>
      <c r="AT142" s="170" t="s">
        <v>157</v>
      </c>
      <c r="AU142" s="170" t="s">
        <v>80</v>
      </c>
      <c r="AY142" s="4" t="s">
        <v>156</v>
      </c>
      <c r="BE142" s="171" t="n">
        <f aca="false">IF(N142="základní",J142,0)</f>
        <v>0</v>
      </c>
      <c r="BF142" s="171" t="n">
        <f aca="false">IF(N142="snížená",J142,0)</f>
        <v>0</v>
      </c>
      <c r="BG142" s="171" t="n">
        <f aca="false">IF(N142="zákl. přenesená",J142,0)</f>
        <v>0</v>
      </c>
      <c r="BH142" s="171" t="n">
        <f aca="false">IF(N142="sníž. přenesená",J142,0)</f>
        <v>0</v>
      </c>
      <c r="BI142" s="171" t="n">
        <f aca="false">IF(N142="nulová",J142,0)</f>
        <v>0</v>
      </c>
      <c r="BJ142" s="4" t="s">
        <v>80</v>
      </c>
      <c r="BK142" s="171" t="n">
        <f aca="false">ROUND(I142*H142,2)</f>
        <v>0</v>
      </c>
      <c r="BL142" s="4" t="s">
        <v>161</v>
      </c>
      <c r="BM142" s="170" t="s">
        <v>290</v>
      </c>
    </row>
    <row r="143" s="147" customFormat="true" ht="25.95" hidden="false" customHeight="true" outlineLevel="0" collapsed="false">
      <c r="B143" s="148"/>
      <c r="D143" s="149" t="s">
        <v>71</v>
      </c>
      <c r="E143" s="150" t="s">
        <v>368</v>
      </c>
      <c r="F143" s="150" t="s">
        <v>854</v>
      </c>
      <c r="J143" s="151" t="n">
        <f aca="false">BK143</f>
        <v>0</v>
      </c>
      <c r="L143" s="148"/>
      <c r="M143" s="152"/>
      <c r="N143" s="153"/>
      <c r="O143" s="153"/>
      <c r="P143" s="154" t="n">
        <f aca="false">SUM(P144:P149)</f>
        <v>97.902</v>
      </c>
      <c r="Q143" s="153"/>
      <c r="R143" s="154" t="n">
        <f aca="false">SUM(R144:R149)</f>
        <v>0.068355</v>
      </c>
      <c r="S143" s="153"/>
      <c r="T143" s="155" t="n">
        <f aca="false">SUM(T144:T149)</f>
        <v>0</v>
      </c>
      <c r="AR143" s="149" t="s">
        <v>80</v>
      </c>
      <c r="AT143" s="156" t="s">
        <v>71</v>
      </c>
      <c r="AU143" s="156" t="s">
        <v>72</v>
      </c>
      <c r="AY143" s="149" t="s">
        <v>156</v>
      </c>
      <c r="BK143" s="157" t="n">
        <f aca="false">SUM(BK144:BK149)</f>
        <v>0</v>
      </c>
    </row>
    <row r="144" s="24" customFormat="true" ht="13.95" hidden="false" customHeight="true" outlineLevel="0" collapsed="false">
      <c r="A144" s="19"/>
      <c r="B144" s="158"/>
      <c r="C144" s="159" t="s">
        <v>303</v>
      </c>
      <c r="D144" s="159" t="s">
        <v>157</v>
      </c>
      <c r="E144" s="160" t="s">
        <v>912</v>
      </c>
      <c r="F144" s="161" t="s">
        <v>913</v>
      </c>
      <c r="G144" s="162" t="s">
        <v>204</v>
      </c>
      <c r="H144" s="163" t="n">
        <v>220.5</v>
      </c>
      <c r="I144" s="164" t="n">
        <v>0</v>
      </c>
      <c r="J144" s="164" t="n">
        <f aca="false">ROUND(I144*H144,2)</f>
        <v>0</v>
      </c>
      <c r="K144" s="165"/>
      <c r="L144" s="20"/>
      <c r="M144" s="166"/>
      <c r="N144" s="167" t="s">
        <v>36</v>
      </c>
      <c r="O144" s="168" t="n">
        <v>0.1</v>
      </c>
      <c r="P144" s="168" t="n">
        <f aca="false">O144*H144</f>
        <v>22.05</v>
      </c>
      <c r="Q144" s="168" t="n">
        <v>7E-005</v>
      </c>
      <c r="R144" s="168" t="n">
        <f aca="false">Q144*H144</f>
        <v>0.015435</v>
      </c>
      <c r="S144" s="168" t="n">
        <v>0</v>
      </c>
      <c r="T144" s="169" t="n">
        <f aca="false">S144*H144</f>
        <v>0</v>
      </c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R144" s="170" t="s">
        <v>161</v>
      </c>
      <c r="AT144" s="170" t="s">
        <v>157</v>
      </c>
      <c r="AU144" s="170" t="s">
        <v>80</v>
      </c>
      <c r="AY144" s="4" t="s">
        <v>156</v>
      </c>
      <c r="BE144" s="171" t="n">
        <f aca="false">IF(N144="základní",J144,0)</f>
        <v>0</v>
      </c>
      <c r="BF144" s="171" t="n">
        <f aca="false">IF(N144="snížená",J144,0)</f>
        <v>0</v>
      </c>
      <c r="BG144" s="171" t="n">
        <f aca="false">IF(N144="zákl. přenesená",J144,0)</f>
        <v>0</v>
      </c>
      <c r="BH144" s="171" t="n">
        <f aca="false">IF(N144="sníž. přenesená",J144,0)</f>
        <v>0</v>
      </c>
      <c r="BI144" s="171" t="n">
        <f aca="false">IF(N144="nulová",J144,0)</f>
        <v>0</v>
      </c>
      <c r="BJ144" s="4" t="s">
        <v>80</v>
      </c>
      <c r="BK144" s="171" t="n">
        <f aca="false">ROUND(I144*H144,2)</f>
        <v>0</v>
      </c>
      <c r="BL144" s="4" t="s">
        <v>161</v>
      </c>
      <c r="BM144" s="170" t="s">
        <v>297</v>
      </c>
    </row>
    <row r="145" s="199" customFormat="true" ht="10.2" hidden="false" customHeight="false" outlineLevel="0" collapsed="false">
      <c r="B145" s="200"/>
      <c r="D145" s="174" t="s">
        <v>162</v>
      </c>
      <c r="E145" s="201"/>
      <c r="F145" s="202" t="s">
        <v>914</v>
      </c>
      <c r="H145" s="201"/>
      <c r="L145" s="200"/>
      <c r="M145" s="203"/>
      <c r="N145" s="204"/>
      <c r="O145" s="204"/>
      <c r="P145" s="204"/>
      <c r="Q145" s="204"/>
      <c r="R145" s="204"/>
      <c r="S145" s="204"/>
      <c r="T145" s="205"/>
      <c r="AT145" s="201" t="s">
        <v>162</v>
      </c>
      <c r="AU145" s="201" t="s">
        <v>80</v>
      </c>
      <c r="AV145" s="199" t="s">
        <v>80</v>
      </c>
      <c r="AW145" s="199" t="s">
        <v>27</v>
      </c>
      <c r="AX145" s="199" t="s">
        <v>72</v>
      </c>
      <c r="AY145" s="201" t="s">
        <v>156</v>
      </c>
    </row>
    <row r="146" s="172" customFormat="true" ht="10.2" hidden="false" customHeight="false" outlineLevel="0" collapsed="false">
      <c r="B146" s="173"/>
      <c r="D146" s="174" t="s">
        <v>162</v>
      </c>
      <c r="E146" s="175"/>
      <c r="F146" s="176" t="s">
        <v>915</v>
      </c>
      <c r="H146" s="177" t="n">
        <v>220.5</v>
      </c>
      <c r="L146" s="173"/>
      <c r="M146" s="178"/>
      <c r="N146" s="179"/>
      <c r="O146" s="179"/>
      <c r="P146" s="179"/>
      <c r="Q146" s="179"/>
      <c r="R146" s="179"/>
      <c r="S146" s="179"/>
      <c r="T146" s="180"/>
      <c r="AT146" s="175" t="s">
        <v>162</v>
      </c>
      <c r="AU146" s="175" t="s">
        <v>80</v>
      </c>
      <c r="AV146" s="172" t="s">
        <v>82</v>
      </c>
      <c r="AW146" s="172" t="s">
        <v>27</v>
      </c>
      <c r="AX146" s="172" t="s">
        <v>72</v>
      </c>
      <c r="AY146" s="175" t="s">
        <v>156</v>
      </c>
    </row>
    <row r="147" s="181" customFormat="true" ht="10.2" hidden="false" customHeight="false" outlineLevel="0" collapsed="false">
      <c r="B147" s="182"/>
      <c r="D147" s="174" t="s">
        <v>162</v>
      </c>
      <c r="E147" s="183"/>
      <c r="F147" s="184" t="s">
        <v>164</v>
      </c>
      <c r="H147" s="185" t="n">
        <v>220.5</v>
      </c>
      <c r="L147" s="182"/>
      <c r="M147" s="186"/>
      <c r="N147" s="187"/>
      <c r="O147" s="187"/>
      <c r="P147" s="187"/>
      <c r="Q147" s="187"/>
      <c r="R147" s="187"/>
      <c r="S147" s="187"/>
      <c r="T147" s="188"/>
      <c r="AT147" s="183" t="s">
        <v>162</v>
      </c>
      <c r="AU147" s="183" t="s">
        <v>80</v>
      </c>
      <c r="AV147" s="181" t="s">
        <v>161</v>
      </c>
      <c r="AW147" s="181" t="s">
        <v>27</v>
      </c>
      <c r="AX147" s="181" t="s">
        <v>80</v>
      </c>
      <c r="AY147" s="183" t="s">
        <v>156</v>
      </c>
    </row>
    <row r="148" s="24" customFormat="true" ht="13.95" hidden="false" customHeight="true" outlineLevel="0" collapsed="false">
      <c r="A148" s="19"/>
      <c r="B148" s="158"/>
      <c r="C148" s="159" t="s">
        <v>220</v>
      </c>
      <c r="D148" s="159" t="s">
        <v>157</v>
      </c>
      <c r="E148" s="160" t="s">
        <v>855</v>
      </c>
      <c r="F148" s="161" t="s">
        <v>856</v>
      </c>
      <c r="G148" s="162" t="s">
        <v>204</v>
      </c>
      <c r="H148" s="163" t="n">
        <v>441</v>
      </c>
      <c r="I148" s="164" t="n">
        <v>0</v>
      </c>
      <c r="J148" s="164" t="n">
        <f aca="false">ROUND(I148*H148,2)</f>
        <v>0</v>
      </c>
      <c r="K148" s="165"/>
      <c r="L148" s="20"/>
      <c r="M148" s="166"/>
      <c r="N148" s="167" t="s">
        <v>36</v>
      </c>
      <c r="O148" s="168" t="n">
        <v>0.172</v>
      </c>
      <c r="P148" s="168" t="n">
        <f aca="false">O148*H148</f>
        <v>75.852</v>
      </c>
      <c r="Q148" s="168" t="n">
        <v>0.00012</v>
      </c>
      <c r="R148" s="168" t="n">
        <f aca="false">Q148*H148</f>
        <v>0.05292</v>
      </c>
      <c r="S148" s="168" t="n">
        <v>0</v>
      </c>
      <c r="T148" s="169" t="n">
        <f aca="false">S148*H148</f>
        <v>0</v>
      </c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R148" s="170" t="s">
        <v>161</v>
      </c>
      <c r="AT148" s="170" t="s">
        <v>157</v>
      </c>
      <c r="AU148" s="170" t="s">
        <v>80</v>
      </c>
      <c r="AY148" s="4" t="s">
        <v>156</v>
      </c>
      <c r="BE148" s="171" t="n">
        <f aca="false">IF(N148="základní",J148,0)</f>
        <v>0</v>
      </c>
      <c r="BF148" s="171" t="n">
        <f aca="false">IF(N148="snížená",J148,0)</f>
        <v>0</v>
      </c>
      <c r="BG148" s="171" t="n">
        <f aca="false">IF(N148="zákl. přenesená",J148,0)</f>
        <v>0</v>
      </c>
      <c r="BH148" s="171" t="n">
        <f aca="false">IF(N148="sníž. přenesená",J148,0)</f>
        <v>0</v>
      </c>
      <c r="BI148" s="171" t="n">
        <f aca="false">IF(N148="nulová",J148,0)</f>
        <v>0</v>
      </c>
      <c r="BJ148" s="4" t="s">
        <v>80</v>
      </c>
      <c r="BK148" s="171" t="n">
        <f aca="false">ROUND(I148*H148,2)</f>
        <v>0</v>
      </c>
      <c r="BL148" s="4" t="s">
        <v>161</v>
      </c>
      <c r="BM148" s="170" t="s">
        <v>302</v>
      </c>
    </row>
    <row r="149" s="172" customFormat="true" ht="10.2" hidden="false" customHeight="false" outlineLevel="0" collapsed="false">
      <c r="B149" s="173"/>
      <c r="D149" s="174" t="s">
        <v>162</v>
      </c>
      <c r="E149" s="175"/>
      <c r="F149" s="176" t="s">
        <v>916</v>
      </c>
      <c r="H149" s="177" t="n">
        <v>441</v>
      </c>
      <c r="L149" s="173"/>
      <c r="M149" s="178"/>
      <c r="N149" s="179"/>
      <c r="O149" s="179"/>
      <c r="P149" s="179"/>
      <c r="Q149" s="179"/>
      <c r="R149" s="179"/>
      <c r="S149" s="179"/>
      <c r="T149" s="180"/>
      <c r="AT149" s="175" t="s">
        <v>162</v>
      </c>
      <c r="AU149" s="175" t="s">
        <v>80</v>
      </c>
      <c r="AV149" s="172" t="s">
        <v>82</v>
      </c>
      <c r="AW149" s="172" t="s">
        <v>27</v>
      </c>
      <c r="AX149" s="172" t="s">
        <v>80</v>
      </c>
      <c r="AY149" s="175" t="s">
        <v>156</v>
      </c>
    </row>
    <row r="150" s="147" customFormat="true" ht="25.95" hidden="false" customHeight="true" outlineLevel="0" collapsed="false">
      <c r="B150" s="148"/>
      <c r="D150" s="149" t="s">
        <v>71</v>
      </c>
      <c r="E150" s="150" t="s">
        <v>390</v>
      </c>
      <c r="F150" s="150" t="s">
        <v>867</v>
      </c>
      <c r="J150" s="151" t="n">
        <f aca="false">BK150</f>
        <v>0</v>
      </c>
      <c r="L150" s="148"/>
      <c r="M150" s="152"/>
      <c r="N150" s="153"/>
      <c r="O150" s="153"/>
      <c r="P150" s="154" t="n">
        <f aca="false">SUM(P151:P153)</f>
        <v>35.84776</v>
      </c>
      <c r="Q150" s="153"/>
      <c r="R150" s="154" t="n">
        <f aca="false">SUM(R151:R153)</f>
        <v>0.0896194</v>
      </c>
      <c r="S150" s="153"/>
      <c r="T150" s="155" t="n">
        <f aca="false">SUM(T151:T153)</f>
        <v>0</v>
      </c>
      <c r="AR150" s="149" t="s">
        <v>80</v>
      </c>
      <c r="AT150" s="156" t="s">
        <v>71</v>
      </c>
      <c r="AU150" s="156" t="s">
        <v>72</v>
      </c>
      <c r="AY150" s="149" t="s">
        <v>156</v>
      </c>
      <c r="BK150" s="157" t="n">
        <f aca="false">SUM(BK151:BK153)</f>
        <v>0</v>
      </c>
    </row>
    <row r="151" s="24" customFormat="true" ht="35.25" hidden="false" customHeight="true" outlineLevel="0" collapsed="false">
      <c r="A151" s="19"/>
      <c r="B151" s="158"/>
      <c r="C151" s="159" t="s">
        <v>313</v>
      </c>
      <c r="D151" s="159" t="s">
        <v>157</v>
      </c>
      <c r="E151" s="160" t="s">
        <v>868</v>
      </c>
      <c r="F151" s="161" t="s">
        <v>869</v>
      </c>
      <c r="G151" s="162" t="s">
        <v>204</v>
      </c>
      <c r="H151" s="163" t="n">
        <v>344.69</v>
      </c>
      <c r="I151" s="164" t="n">
        <v>0</v>
      </c>
      <c r="J151" s="164" t="n">
        <f aca="false">ROUND(I151*H151,2)</f>
        <v>0</v>
      </c>
      <c r="K151" s="165"/>
      <c r="L151" s="20"/>
      <c r="M151" s="166"/>
      <c r="N151" s="167" t="s">
        <v>36</v>
      </c>
      <c r="O151" s="168" t="n">
        <v>0.104</v>
      </c>
      <c r="P151" s="168" t="n">
        <f aca="false">O151*H151</f>
        <v>35.84776</v>
      </c>
      <c r="Q151" s="168" t="n">
        <v>0.00026</v>
      </c>
      <c r="R151" s="168" t="n">
        <f aca="false">Q151*H151</f>
        <v>0.0896194</v>
      </c>
      <c r="S151" s="168" t="n">
        <v>0</v>
      </c>
      <c r="T151" s="169" t="n">
        <f aca="false">S151*H151</f>
        <v>0</v>
      </c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R151" s="170" t="s">
        <v>161</v>
      </c>
      <c r="AT151" s="170" t="s">
        <v>157</v>
      </c>
      <c r="AU151" s="170" t="s">
        <v>80</v>
      </c>
      <c r="AY151" s="4" t="s">
        <v>156</v>
      </c>
      <c r="BE151" s="171" t="n">
        <f aca="false">IF(N151="základní",J151,0)</f>
        <v>0</v>
      </c>
      <c r="BF151" s="171" t="n">
        <f aca="false">IF(N151="snížená",J151,0)</f>
        <v>0</v>
      </c>
      <c r="BG151" s="171" t="n">
        <f aca="false">IF(N151="zákl. přenesená",J151,0)</f>
        <v>0</v>
      </c>
      <c r="BH151" s="171" t="n">
        <f aca="false">IF(N151="sníž. přenesená",J151,0)</f>
        <v>0</v>
      </c>
      <c r="BI151" s="171" t="n">
        <f aca="false">IF(N151="nulová",J151,0)</f>
        <v>0</v>
      </c>
      <c r="BJ151" s="4" t="s">
        <v>80</v>
      </c>
      <c r="BK151" s="171" t="n">
        <f aca="false">ROUND(I151*H151,2)</f>
        <v>0</v>
      </c>
      <c r="BL151" s="4" t="s">
        <v>161</v>
      </c>
      <c r="BM151" s="170" t="s">
        <v>306</v>
      </c>
    </row>
    <row r="152" s="172" customFormat="true" ht="10.2" hidden="false" customHeight="false" outlineLevel="0" collapsed="false">
      <c r="B152" s="173"/>
      <c r="D152" s="174" t="s">
        <v>162</v>
      </c>
      <c r="E152" s="175"/>
      <c r="F152" s="176" t="s">
        <v>917</v>
      </c>
      <c r="H152" s="177" t="n">
        <v>344.69</v>
      </c>
      <c r="L152" s="173"/>
      <c r="M152" s="178"/>
      <c r="N152" s="179"/>
      <c r="O152" s="179"/>
      <c r="P152" s="179"/>
      <c r="Q152" s="179"/>
      <c r="R152" s="179"/>
      <c r="S152" s="179"/>
      <c r="T152" s="180"/>
      <c r="AT152" s="175" t="s">
        <v>162</v>
      </c>
      <c r="AU152" s="175" t="s">
        <v>80</v>
      </c>
      <c r="AV152" s="172" t="s">
        <v>82</v>
      </c>
      <c r="AW152" s="172" t="s">
        <v>27</v>
      </c>
      <c r="AX152" s="172" t="s">
        <v>72</v>
      </c>
      <c r="AY152" s="175" t="s">
        <v>156</v>
      </c>
    </row>
    <row r="153" s="181" customFormat="true" ht="10.2" hidden="false" customHeight="false" outlineLevel="0" collapsed="false">
      <c r="B153" s="182"/>
      <c r="D153" s="174" t="s">
        <v>162</v>
      </c>
      <c r="E153" s="183"/>
      <c r="F153" s="184" t="s">
        <v>164</v>
      </c>
      <c r="H153" s="185" t="n">
        <v>344.69</v>
      </c>
      <c r="L153" s="182"/>
      <c r="M153" s="186"/>
      <c r="N153" s="187"/>
      <c r="O153" s="187"/>
      <c r="P153" s="187"/>
      <c r="Q153" s="187"/>
      <c r="R153" s="187"/>
      <c r="S153" s="187"/>
      <c r="T153" s="188"/>
      <c r="AT153" s="183" t="s">
        <v>162</v>
      </c>
      <c r="AU153" s="183" t="s">
        <v>80</v>
      </c>
      <c r="AV153" s="181" t="s">
        <v>161</v>
      </c>
      <c r="AW153" s="181" t="s">
        <v>27</v>
      </c>
      <c r="AX153" s="181" t="s">
        <v>80</v>
      </c>
      <c r="AY153" s="183" t="s">
        <v>156</v>
      </c>
    </row>
    <row r="154" s="147" customFormat="true" ht="25.95" hidden="false" customHeight="true" outlineLevel="0" collapsed="false">
      <c r="B154" s="148"/>
      <c r="D154" s="149" t="s">
        <v>71</v>
      </c>
      <c r="E154" s="150" t="s">
        <v>400</v>
      </c>
      <c r="F154" s="150" t="s">
        <v>872</v>
      </c>
      <c r="J154" s="151" t="n">
        <f aca="false">BK154</f>
        <v>0</v>
      </c>
      <c r="L154" s="148"/>
      <c r="M154" s="152"/>
      <c r="N154" s="153"/>
      <c r="O154" s="153"/>
      <c r="P154" s="154" t="n">
        <f aca="false">P155</f>
        <v>0</v>
      </c>
      <c r="Q154" s="153"/>
      <c r="R154" s="154" t="n">
        <f aca="false">R155</f>
        <v>0</v>
      </c>
      <c r="S154" s="153"/>
      <c r="T154" s="155" t="n">
        <f aca="false">T155</f>
        <v>0</v>
      </c>
      <c r="AR154" s="149" t="s">
        <v>80</v>
      </c>
      <c r="AT154" s="156" t="s">
        <v>71</v>
      </c>
      <c r="AU154" s="156" t="s">
        <v>72</v>
      </c>
      <c r="AY154" s="149" t="s">
        <v>156</v>
      </c>
      <c r="BK154" s="157" t="n">
        <f aca="false">BK155</f>
        <v>0</v>
      </c>
    </row>
    <row r="155" s="24" customFormat="true" ht="13.95" hidden="false" customHeight="true" outlineLevel="0" collapsed="false">
      <c r="A155" s="19"/>
      <c r="B155" s="158"/>
      <c r="C155" s="159" t="s">
        <v>224</v>
      </c>
      <c r="D155" s="159" t="s">
        <v>157</v>
      </c>
      <c r="E155" s="160" t="s">
        <v>874</v>
      </c>
      <c r="F155" s="161" t="s">
        <v>875</v>
      </c>
      <c r="G155" s="162" t="s">
        <v>545</v>
      </c>
      <c r="H155" s="163" t="n">
        <v>3.5</v>
      </c>
      <c r="I155" s="164" t="n">
        <f aca="false">(J150+J143+J133+J130+J124+J109+J107+J104)/100</f>
        <v>0</v>
      </c>
      <c r="J155" s="164" t="n">
        <f aca="false">ROUND(I155*H155,2)</f>
        <v>0</v>
      </c>
      <c r="K155" s="165"/>
      <c r="L155" s="20"/>
      <c r="M155" s="206"/>
      <c r="N155" s="207" t="s">
        <v>36</v>
      </c>
      <c r="O155" s="208" t="n">
        <v>0</v>
      </c>
      <c r="P155" s="208" t="n">
        <f aca="false">O155*H155</f>
        <v>0</v>
      </c>
      <c r="Q155" s="208" t="n">
        <v>0</v>
      </c>
      <c r="R155" s="208" t="n">
        <f aca="false">Q155*H155</f>
        <v>0</v>
      </c>
      <c r="S155" s="208" t="n">
        <v>0</v>
      </c>
      <c r="T155" s="209" t="n">
        <f aca="false">S155*H155</f>
        <v>0</v>
      </c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R155" s="170" t="s">
        <v>161</v>
      </c>
      <c r="AT155" s="170" t="s">
        <v>157</v>
      </c>
      <c r="AU155" s="170" t="s">
        <v>80</v>
      </c>
      <c r="AY155" s="4" t="s">
        <v>156</v>
      </c>
      <c r="BE155" s="171" t="n">
        <f aca="false">IF(N155="základní",J155,0)</f>
        <v>0</v>
      </c>
      <c r="BF155" s="171" t="n">
        <f aca="false">IF(N155="snížená",J155,0)</f>
        <v>0</v>
      </c>
      <c r="BG155" s="171" t="n">
        <f aca="false">IF(N155="zákl. přenesená",J155,0)</f>
        <v>0</v>
      </c>
      <c r="BH155" s="171" t="n">
        <f aca="false">IF(N155="sníž. přenesená",J155,0)</f>
        <v>0</v>
      </c>
      <c r="BI155" s="171" t="n">
        <f aca="false">IF(N155="nulová",J155,0)</f>
        <v>0</v>
      </c>
      <c r="BJ155" s="4" t="s">
        <v>80</v>
      </c>
      <c r="BK155" s="171" t="n">
        <f aca="false">ROUND(I155*H155,2)</f>
        <v>0</v>
      </c>
      <c r="BL155" s="4" t="s">
        <v>161</v>
      </c>
      <c r="BM155" s="170" t="s">
        <v>310</v>
      </c>
    </row>
    <row r="156" s="24" customFormat="true" ht="6.9" hidden="false" customHeight="true" outlineLevel="0" collapsed="false">
      <c r="A156" s="19"/>
      <c r="B156" s="41"/>
      <c r="C156" s="42"/>
      <c r="D156" s="42"/>
      <c r="E156" s="42"/>
      <c r="F156" s="42"/>
      <c r="G156" s="42"/>
      <c r="H156" s="42"/>
      <c r="I156" s="42"/>
      <c r="J156" s="42"/>
      <c r="K156" s="42"/>
      <c r="L156" s="20"/>
      <c r="M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</row>
  </sheetData>
  <autoFilter ref="C102:K155"/>
  <mergeCells count="8">
    <mergeCell ref="L2:V2"/>
    <mergeCell ref="E7:H7"/>
    <mergeCell ref="E9:H9"/>
    <mergeCell ref="E25:H25"/>
    <mergeCell ref="E62:H62"/>
    <mergeCell ref="E64:H64"/>
    <mergeCell ref="E93:H93"/>
    <mergeCell ref="E95:H9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90"/>
  <sheetViews>
    <sheetView showFormulas="false" showGridLines="false" showRowColHeaders="true" showZeros="true" rightToLeft="false" tabSelected="false" showOutlineSymbols="true" defaultGridColor="true" view="normal" topLeftCell="F173" colorId="64" zoomScale="100" zoomScaleNormal="100" zoomScalePageLayoutView="100" workbookViewId="0">
      <selection pane="topLeft" activeCell="I260" activeCellId="0" sqref="I260"/>
    </sheetView>
  </sheetViews>
  <sheetFormatPr defaultColWidth="7.1015625" defaultRowHeight="10.2" zeroHeight="false" outlineLevelRow="0" outlineLevelCol="0"/>
  <cols>
    <col collapsed="false" customWidth="false" hidden="false" outlineLevel="0" max="1" min="1" style="1" width="7.1"/>
    <col collapsed="false" customWidth="true" hidden="false" outlineLevel="0" max="2" min="2" style="1" width="0.99"/>
    <col collapsed="false" customWidth="true" hidden="false" outlineLevel="0" max="4" min="3" style="1" width="3.55"/>
    <col collapsed="false" customWidth="true" hidden="false" outlineLevel="0" max="5" min="5" style="1" width="14.66"/>
    <col collapsed="false" customWidth="true" hidden="false" outlineLevel="0" max="6" min="6" style="1" width="86.55"/>
    <col collapsed="false" customWidth="true" hidden="false" outlineLevel="0" max="7" min="7" style="1" width="6.43"/>
    <col collapsed="false" customWidth="true" hidden="false" outlineLevel="0" max="8" min="8" style="1" width="9.87"/>
    <col collapsed="false" customWidth="true" hidden="false" outlineLevel="0" max="10" min="9" style="1" width="17.32"/>
    <col collapsed="false" customWidth="false" hidden="true" outlineLevel="0" max="11" min="11" style="1" width="7.1"/>
    <col collapsed="false" customWidth="true" hidden="false" outlineLevel="0" max="12" min="12" style="1" width="7.99"/>
    <col collapsed="false" customWidth="false" hidden="true" outlineLevel="0" max="21" min="13" style="1" width="7.1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3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3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7.1"/>
    <col collapsed="false" customWidth="false" hidden="true" outlineLevel="0" max="65" min="44" style="1" width="7.1"/>
    <col collapsed="false" customWidth="false" hidden="false" outlineLevel="0" max="257" min="66" style="1" width="7.1"/>
  </cols>
  <sheetData>
    <row r="1" customFormat="false" ht="10.2" hidden="false" customHeight="false" outlineLevel="0" collapsed="false">
      <c r="A1" s="103"/>
    </row>
    <row r="2" customFormat="false" ht="36.9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1</v>
      </c>
    </row>
    <row r="3" customFormat="false" ht="6.9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" hidden="false" customHeight="true" outlineLevel="0" collapsed="false">
      <c r="B4" s="7"/>
      <c r="D4" s="8" t="s">
        <v>108</v>
      </c>
      <c r="L4" s="7"/>
      <c r="M4" s="104" t="s">
        <v>9</v>
      </c>
      <c r="AT4" s="4" t="s">
        <v>2</v>
      </c>
    </row>
    <row r="5" customFormat="false" ht="6.9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3</v>
      </c>
      <c r="L6" s="7"/>
    </row>
    <row r="7" customFormat="false" ht="14.4" hidden="false" customHeight="true" outlineLevel="0" collapsed="false">
      <c r="B7" s="7"/>
      <c r="E7" s="105" t="str">
        <f aca="false">'Rekapitulace stavby'!K6</f>
        <v>Hala u sběrného dvora na p.č.st.534/5 a 1176/7, k.ú.Nové Sedlo u Lokte</v>
      </c>
      <c r="F7" s="105"/>
      <c r="G7" s="105"/>
      <c r="H7" s="105"/>
      <c r="L7" s="7"/>
    </row>
    <row r="8" s="24" customFormat="true" ht="12" hidden="false" customHeight="true" outlineLevel="0" collapsed="false">
      <c r="A8" s="19"/>
      <c r="B8" s="20"/>
      <c r="C8" s="19"/>
      <c r="D8" s="14" t="s">
        <v>109</v>
      </c>
      <c r="E8" s="19"/>
      <c r="F8" s="19"/>
      <c r="G8" s="19"/>
      <c r="H8" s="19"/>
      <c r="I8" s="19"/>
      <c r="J8" s="19"/>
      <c r="K8" s="19"/>
      <c r="L8" s="36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s="24" customFormat="true" ht="14.4" hidden="false" customHeight="true" outlineLevel="0" collapsed="false">
      <c r="A9" s="19"/>
      <c r="B9" s="20"/>
      <c r="C9" s="19"/>
      <c r="D9" s="19"/>
      <c r="E9" s="106" t="s">
        <v>918</v>
      </c>
      <c r="F9" s="106"/>
      <c r="G9" s="106"/>
      <c r="H9" s="106"/>
      <c r="I9" s="19"/>
      <c r="J9" s="19"/>
      <c r="K9" s="19"/>
      <c r="L9" s="36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s="24" customFormat="true" ht="10.2" hidden="false" customHeight="fals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19"/>
      <c r="K10" s="19"/>
      <c r="L10" s="36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24" customFormat="true" ht="12" hidden="false" customHeight="true" outlineLevel="0" collapsed="false">
      <c r="A11" s="19"/>
      <c r="B11" s="20"/>
      <c r="C11" s="19"/>
      <c r="D11" s="14" t="s">
        <v>15</v>
      </c>
      <c r="E11" s="19"/>
      <c r="F11" s="15"/>
      <c r="G11" s="19"/>
      <c r="H11" s="19"/>
      <c r="I11" s="14" t="s">
        <v>16</v>
      </c>
      <c r="J11" s="15"/>
      <c r="K11" s="19"/>
      <c r="L11" s="36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24" customFormat="true" ht="12" hidden="false" customHeight="true" outlineLevel="0" collapsed="false">
      <c r="A12" s="19"/>
      <c r="B12" s="20"/>
      <c r="C12" s="19"/>
      <c r="D12" s="14" t="s">
        <v>17</v>
      </c>
      <c r="E12" s="19"/>
      <c r="F12" s="15" t="s">
        <v>18</v>
      </c>
      <c r="G12" s="19"/>
      <c r="H12" s="19"/>
      <c r="I12" s="14" t="s">
        <v>19</v>
      </c>
      <c r="J12" s="107" t="n">
        <f aca="false">'Rekapitulace stavby'!AN8</f>
        <v>44609</v>
      </c>
      <c r="K12" s="19"/>
      <c r="L12" s="36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4" customFormat="true" ht="10.9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36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4" customFormat="true" ht="12" hidden="false" customHeight="true" outlineLevel="0" collapsed="false">
      <c r="A14" s="19"/>
      <c r="B14" s="20"/>
      <c r="C14" s="19"/>
      <c r="D14" s="14" t="s">
        <v>21</v>
      </c>
      <c r="E14" s="19"/>
      <c r="F14" s="19"/>
      <c r="G14" s="19"/>
      <c r="H14" s="19"/>
      <c r="I14" s="14" t="s">
        <v>22</v>
      </c>
      <c r="J14" s="15" t="str">
        <f aca="false">IF('Rekapitulace stavby'!AN10="","",'Rekapitulace stavby'!AN10)</f>
        <v/>
      </c>
      <c r="K14" s="19"/>
      <c r="L14" s="36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4" customFormat="true" ht="18" hidden="false" customHeight="true" outlineLevel="0" collapsed="false">
      <c r="A15" s="19"/>
      <c r="B15" s="20"/>
      <c r="C15" s="19"/>
      <c r="D15" s="19"/>
      <c r="E15" s="15" t="str">
        <f aca="false">IF('Rekapitulace stavby'!E11="","",'Rekapitulace stavby'!E11)</f>
        <v>Město Nové Sedlo</v>
      </c>
      <c r="F15" s="19"/>
      <c r="G15" s="19"/>
      <c r="H15" s="19"/>
      <c r="I15" s="14" t="s">
        <v>24</v>
      </c>
      <c r="J15" s="15" t="str">
        <f aca="false">IF('Rekapitulace stavby'!AN11="","",'Rekapitulace stavby'!AN11)</f>
        <v/>
      </c>
      <c r="K15" s="19"/>
      <c r="L15" s="36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4" customFormat="true" ht="6.9" hidden="false" customHeight="true" outlineLevel="0" collapsed="false">
      <c r="A16" s="19"/>
      <c r="B16" s="20"/>
      <c r="C16" s="19"/>
      <c r="D16" s="19"/>
      <c r="E16" s="19"/>
      <c r="F16" s="19"/>
      <c r="G16" s="19"/>
      <c r="H16" s="19"/>
      <c r="I16" s="19"/>
      <c r="J16" s="19"/>
      <c r="K16" s="19"/>
      <c r="L16" s="36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24" customFormat="true" ht="6.9" hidden="false" customHeight="true" outlineLevel="0" collapsed="false">
      <c r="A17" s="19"/>
      <c r="B17" s="20"/>
      <c r="C17" s="19"/>
      <c r="D17" s="19"/>
      <c r="E17" s="19"/>
      <c r="F17" s="19"/>
      <c r="G17" s="19"/>
      <c r="H17" s="19"/>
      <c r="I17" s="19"/>
      <c r="J17" s="19"/>
      <c r="K17" s="19"/>
      <c r="L17" s="36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24" customFormat="true" ht="12" hidden="false" customHeight="true" outlineLevel="0" collapsed="false">
      <c r="A18" s="19"/>
      <c r="B18" s="20"/>
      <c r="C18" s="19"/>
      <c r="D18" s="14" t="s">
        <v>25</v>
      </c>
      <c r="E18" s="19"/>
      <c r="F18" s="19"/>
      <c r="G18" s="19"/>
      <c r="H18" s="19"/>
      <c r="I18" s="14" t="s">
        <v>22</v>
      </c>
      <c r="J18" s="15" t="str">
        <f aca="false">IF('Rekapitulace stavby'!AN14="","",'Rekapitulace stavby'!AN14)</f>
        <v/>
      </c>
      <c r="K18" s="19"/>
      <c r="L18" s="36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4" customFormat="true" ht="18" hidden="false" customHeight="true" outlineLevel="0" collapsed="false">
      <c r="A19" s="19"/>
      <c r="B19" s="20"/>
      <c r="C19" s="19"/>
      <c r="D19" s="19"/>
      <c r="E19" s="15" t="str">
        <f aca="false">IF('Rekapitulace stavby'!E15="","",'Rekapitulace stavby'!E15)</f>
        <v>Varská projektová s.r.o. K.Vary</v>
      </c>
      <c r="F19" s="19"/>
      <c r="G19" s="19"/>
      <c r="H19" s="19"/>
      <c r="I19" s="14" t="s">
        <v>24</v>
      </c>
      <c r="J19" s="15" t="str">
        <f aca="false">IF('Rekapitulace stavby'!AN15="","",'Rekapitulace stavby'!AN15)</f>
        <v/>
      </c>
      <c r="K19" s="19"/>
      <c r="L19" s="36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4" customFormat="true" ht="6.9" hidden="false" customHeight="true" outlineLevel="0" collapsed="false">
      <c r="A20" s="19"/>
      <c r="B20" s="20"/>
      <c r="C20" s="19"/>
      <c r="D20" s="19"/>
      <c r="E20" s="19"/>
      <c r="F20" s="19"/>
      <c r="G20" s="19"/>
      <c r="H20" s="19"/>
      <c r="I20" s="19"/>
      <c r="J20" s="19"/>
      <c r="K20" s="19"/>
      <c r="L20" s="36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4" customFormat="true" ht="12" hidden="false" customHeight="true" outlineLevel="0" collapsed="false">
      <c r="A21" s="19"/>
      <c r="B21" s="20"/>
      <c r="C21" s="19"/>
      <c r="D21" s="14" t="s">
        <v>28</v>
      </c>
      <c r="E21" s="19"/>
      <c r="F21" s="19"/>
      <c r="G21" s="19"/>
      <c r="H21" s="19"/>
      <c r="I21" s="14" t="s">
        <v>22</v>
      </c>
      <c r="J21" s="15" t="str">
        <f aca="false">IF('Rekapitulace stavby'!AN17="","",'Rekapitulace stavby'!AN17)</f>
        <v/>
      </c>
      <c r="K21" s="19"/>
      <c r="L21" s="36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24" customFormat="true" ht="18" hidden="false" customHeight="true" outlineLevel="0" collapsed="false">
      <c r="A22" s="19"/>
      <c r="B22" s="20"/>
      <c r="C22" s="19"/>
      <c r="D22" s="19"/>
      <c r="E22" s="15" t="str">
        <f aca="false">IF('Rekapitulace stavby'!E18="","",'Rekapitulace stavby'!E18)</f>
        <v>Šimková Dita, K.Vary</v>
      </c>
      <c r="F22" s="19"/>
      <c r="G22" s="19"/>
      <c r="H22" s="19"/>
      <c r="I22" s="14" t="s">
        <v>24</v>
      </c>
      <c r="J22" s="15" t="str">
        <f aca="false">IF('Rekapitulace stavby'!AN18="","",'Rekapitulace stavby'!AN18)</f>
        <v/>
      </c>
      <c r="K22" s="19"/>
      <c r="L22" s="36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24" customFormat="true" ht="6.9" hidden="false" customHeight="true" outlineLevel="0" collapsed="false">
      <c r="A23" s="19"/>
      <c r="B23" s="20"/>
      <c r="C23" s="19"/>
      <c r="D23" s="19"/>
      <c r="E23" s="19"/>
      <c r="F23" s="19"/>
      <c r="G23" s="19"/>
      <c r="H23" s="19"/>
      <c r="I23" s="19"/>
      <c r="J23" s="19"/>
      <c r="K23" s="19"/>
      <c r="L23" s="36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24" customFormat="true" ht="12" hidden="false" customHeight="true" outlineLevel="0" collapsed="false">
      <c r="A24" s="19"/>
      <c r="B24" s="20"/>
      <c r="C24" s="19"/>
      <c r="D24" s="14" t="s">
        <v>30</v>
      </c>
      <c r="E24" s="19"/>
      <c r="F24" s="19"/>
      <c r="G24" s="19"/>
      <c r="H24" s="19"/>
      <c r="I24" s="19"/>
      <c r="J24" s="19"/>
      <c r="K24" s="19"/>
      <c r="L24" s="36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111" customFormat="true" ht="14.4" hidden="false" customHeight="true" outlineLevel="0" collapsed="false">
      <c r="A25" s="108"/>
      <c r="B25" s="109"/>
      <c r="C25" s="108"/>
      <c r="D25" s="108"/>
      <c r="E25" s="17"/>
      <c r="F25" s="17"/>
      <c r="G25" s="17"/>
      <c r="H25" s="17"/>
      <c r="I25" s="108"/>
      <c r="J25" s="108"/>
      <c r="K25" s="108"/>
      <c r="L25" s="110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</row>
    <row r="26" s="24" customFormat="true" ht="6.9" hidden="false" customHeight="true" outlineLevel="0" collapsed="false">
      <c r="A26" s="19"/>
      <c r="B26" s="20"/>
      <c r="C26" s="19"/>
      <c r="D26" s="19"/>
      <c r="E26" s="19"/>
      <c r="F26" s="19"/>
      <c r="G26" s="19"/>
      <c r="H26" s="19"/>
      <c r="I26" s="19"/>
      <c r="J26" s="19"/>
      <c r="K26" s="19"/>
      <c r="L26" s="36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s="24" customFormat="true" ht="6.9" hidden="false" customHeight="true" outlineLevel="0" collapsed="false">
      <c r="A27" s="19"/>
      <c r="B27" s="20"/>
      <c r="C27" s="19"/>
      <c r="D27" s="69"/>
      <c r="E27" s="69"/>
      <c r="F27" s="69"/>
      <c r="G27" s="69"/>
      <c r="H27" s="69"/>
      <c r="I27" s="69"/>
      <c r="J27" s="69"/>
      <c r="K27" s="69"/>
      <c r="L27" s="36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24" customFormat="true" ht="25.35" hidden="false" customHeight="true" outlineLevel="0" collapsed="false">
      <c r="A28" s="19"/>
      <c r="B28" s="20"/>
      <c r="C28" s="19"/>
      <c r="D28" s="112" t="s">
        <v>31</v>
      </c>
      <c r="E28" s="19"/>
      <c r="F28" s="19"/>
      <c r="G28" s="19"/>
      <c r="H28" s="19"/>
      <c r="I28" s="19"/>
      <c r="J28" s="113" t="n">
        <f aca="false">ROUND(J128,2)</f>
        <v>0</v>
      </c>
      <c r="K28" s="19"/>
      <c r="L28" s="36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s="24" customFormat="true" ht="6.9" hidden="false" customHeight="true" outlineLevel="0" collapsed="false">
      <c r="A29" s="19"/>
      <c r="B29" s="20"/>
      <c r="C29" s="19"/>
      <c r="D29" s="69"/>
      <c r="E29" s="69"/>
      <c r="F29" s="69"/>
      <c r="G29" s="69"/>
      <c r="H29" s="69"/>
      <c r="I29" s="69"/>
      <c r="J29" s="69"/>
      <c r="K29" s="69"/>
      <c r="L29" s="36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s="24" customFormat="true" ht="14.4" hidden="false" customHeight="true" outlineLevel="0" collapsed="false">
      <c r="A30" s="19"/>
      <c r="B30" s="20"/>
      <c r="C30" s="19"/>
      <c r="D30" s="19"/>
      <c r="E30" s="19"/>
      <c r="F30" s="114" t="s">
        <v>33</v>
      </c>
      <c r="G30" s="19"/>
      <c r="H30" s="19"/>
      <c r="I30" s="114" t="s">
        <v>32</v>
      </c>
      <c r="J30" s="114" t="s">
        <v>34</v>
      </c>
      <c r="K30" s="19"/>
      <c r="L30" s="36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24" customFormat="true" ht="14.4" hidden="false" customHeight="true" outlineLevel="0" collapsed="false">
      <c r="A31" s="19"/>
      <c r="B31" s="20"/>
      <c r="C31" s="19"/>
      <c r="D31" s="115" t="s">
        <v>35</v>
      </c>
      <c r="E31" s="14" t="s">
        <v>36</v>
      </c>
      <c r="F31" s="116" t="n">
        <f aca="false">ROUND((SUM(BE128:BE289)),2)</f>
        <v>0</v>
      </c>
      <c r="G31" s="19"/>
      <c r="H31" s="19"/>
      <c r="I31" s="117" t="n">
        <v>0.21</v>
      </c>
      <c r="J31" s="116" t="n">
        <f aca="false">ROUND(((SUM(BE128:BE289))*I31),2)</f>
        <v>0</v>
      </c>
      <c r="K31" s="19"/>
      <c r="L31" s="36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s="24" customFormat="true" ht="14.4" hidden="false" customHeight="true" outlineLevel="0" collapsed="false">
      <c r="A32" s="19"/>
      <c r="B32" s="20"/>
      <c r="C32" s="19"/>
      <c r="D32" s="19"/>
      <c r="E32" s="14" t="s">
        <v>37</v>
      </c>
      <c r="F32" s="116" t="n">
        <f aca="false">ROUND((SUM(BF128:BF289)),2)</f>
        <v>0</v>
      </c>
      <c r="G32" s="19"/>
      <c r="H32" s="19"/>
      <c r="I32" s="117" t="n">
        <v>0.15</v>
      </c>
      <c r="J32" s="116" t="n">
        <f aca="false">ROUND(((SUM(BF128:BF289))*I32),2)</f>
        <v>0</v>
      </c>
      <c r="K32" s="19"/>
      <c r="L32" s="36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24" customFormat="true" ht="14.4" hidden="true" customHeight="true" outlineLevel="0" collapsed="false">
      <c r="A33" s="19"/>
      <c r="B33" s="20"/>
      <c r="C33" s="19"/>
      <c r="D33" s="19"/>
      <c r="E33" s="14" t="s">
        <v>38</v>
      </c>
      <c r="F33" s="116" t="n">
        <f aca="false">ROUND((SUM(BG128:BG289)),2)</f>
        <v>0</v>
      </c>
      <c r="G33" s="19"/>
      <c r="H33" s="19"/>
      <c r="I33" s="117" t="n">
        <v>0.21</v>
      </c>
      <c r="J33" s="116" t="n">
        <f aca="false">0</f>
        <v>0</v>
      </c>
      <c r="K33" s="19"/>
      <c r="L33" s="36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24" customFormat="true" ht="14.4" hidden="true" customHeight="true" outlineLevel="0" collapsed="false">
      <c r="A34" s="19"/>
      <c r="B34" s="20"/>
      <c r="C34" s="19"/>
      <c r="D34" s="19"/>
      <c r="E34" s="14" t="s">
        <v>39</v>
      </c>
      <c r="F34" s="116" t="n">
        <f aca="false">ROUND((SUM(BH128:BH289)),2)</f>
        <v>0</v>
      </c>
      <c r="G34" s="19"/>
      <c r="H34" s="19"/>
      <c r="I34" s="117" t="n">
        <v>0.15</v>
      </c>
      <c r="J34" s="116" t="n">
        <f aca="false">0</f>
        <v>0</v>
      </c>
      <c r="K34" s="19"/>
      <c r="L34" s="36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s="24" customFormat="true" ht="14.4" hidden="true" customHeight="true" outlineLevel="0" collapsed="false">
      <c r="A35" s="19"/>
      <c r="B35" s="20"/>
      <c r="C35" s="19"/>
      <c r="D35" s="19"/>
      <c r="E35" s="14" t="s">
        <v>40</v>
      </c>
      <c r="F35" s="116" t="n">
        <f aca="false">ROUND((SUM(BI128:BI289)),2)</f>
        <v>0</v>
      </c>
      <c r="G35" s="19"/>
      <c r="H35" s="19"/>
      <c r="I35" s="117" t="n">
        <v>0</v>
      </c>
      <c r="J35" s="116" t="n">
        <f aca="false">0</f>
        <v>0</v>
      </c>
      <c r="K35" s="19"/>
      <c r="L35" s="36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s="24" customFormat="true" ht="6.9" hidden="false" customHeight="tru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36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s="24" customFormat="true" ht="25.35" hidden="false" customHeight="true" outlineLevel="0" collapsed="false">
      <c r="A37" s="19"/>
      <c r="B37" s="20"/>
      <c r="C37" s="118"/>
      <c r="D37" s="119" t="s">
        <v>41</v>
      </c>
      <c r="E37" s="60"/>
      <c r="F37" s="60"/>
      <c r="G37" s="120" t="s">
        <v>42</v>
      </c>
      <c r="H37" s="121" t="s">
        <v>43</v>
      </c>
      <c r="I37" s="60"/>
      <c r="J37" s="122" t="n">
        <f aca="false">SUM(J28:J35)</f>
        <v>0</v>
      </c>
      <c r="K37" s="123"/>
      <c r="L37" s="36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</row>
    <row r="38" s="24" customFormat="true" ht="14.4" hidden="false" customHeight="tru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36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customFormat="false" ht="13.5" hidden="false" customHeight="true" outlineLevel="0" collapsed="false">
      <c r="B39" s="7"/>
      <c r="L39" s="7"/>
    </row>
    <row r="40" customFormat="false" ht="9" hidden="true" customHeight="true" outlineLevel="0" collapsed="false">
      <c r="B40" s="7"/>
      <c r="L40" s="7"/>
    </row>
    <row r="41" customFormat="false" ht="14.25" hidden="true" customHeight="true" outlineLevel="0" collapsed="false">
      <c r="B41" s="7"/>
      <c r="L41" s="7"/>
    </row>
    <row r="42" customFormat="false" ht="14.25" hidden="true" customHeight="true" outlineLevel="0" collapsed="false">
      <c r="B42" s="7"/>
      <c r="L42" s="7"/>
    </row>
    <row r="43" customFormat="false" ht="14.25" hidden="true" customHeight="true" outlineLevel="0" collapsed="false">
      <c r="B43" s="7"/>
      <c r="L43" s="7"/>
    </row>
    <row r="44" customFormat="false" ht="14.25" hidden="true" customHeight="true" outlineLevel="0" collapsed="false">
      <c r="B44" s="7"/>
      <c r="L44" s="7"/>
    </row>
    <row r="45" customFormat="false" ht="14.25" hidden="true" customHeight="true" outlineLevel="0" collapsed="false">
      <c r="B45" s="7"/>
      <c r="L45" s="7"/>
    </row>
    <row r="46" customFormat="false" ht="14.25" hidden="tru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s="24" customFormat="true" ht="14.4" hidden="false" customHeight="true" outlineLevel="0" collapsed="false">
      <c r="B48" s="36"/>
      <c r="D48" s="37" t="s">
        <v>44</v>
      </c>
      <c r="E48" s="38"/>
      <c r="F48" s="38"/>
      <c r="G48" s="37" t="s">
        <v>45</v>
      </c>
      <c r="H48" s="38"/>
      <c r="I48" s="38"/>
      <c r="J48" s="38"/>
      <c r="K48" s="38"/>
      <c r="L48" s="36"/>
    </row>
    <row r="49" customFormat="false" ht="10.2" hidden="false" customHeight="false" outlineLevel="0" collapsed="false">
      <c r="B49" s="7"/>
      <c r="L49" s="7"/>
    </row>
    <row r="50" customFormat="false" ht="10.2" hidden="false" customHeight="false" outlineLevel="0" collapsed="false">
      <c r="B50" s="7"/>
      <c r="L50" s="7"/>
    </row>
    <row r="51" customFormat="false" ht="6.75" hidden="false" customHeight="true" outlineLevel="0" collapsed="false">
      <c r="B51" s="7"/>
      <c r="L51" s="7"/>
    </row>
    <row r="52" customFormat="false" ht="10.2" hidden="true" customHeight="false" outlineLevel="0" collapsed="false">
      <c r="B52" s="7"/>
      <c r="L52" s="7"/>
    </row>
    <row r="53" customFormat="false" ht="10.2" hidden="true" customHeight="false" outlineLevel="0" collapsed="false">
      <c r="B53" s="7"/>
      <c r="L53" s="7"/>
    </row>
    <row r="54" customFormat="false" ht="10.2" hidden="true" customHeight="false" outlineLevel="0" collapsed="false">
      <c r="B54" s="7"/>
      <c r="L54" s="7"/>
    </row>
    <row r="55" customFormat="false" ht="10.2" hidden="true" customHeight="false" outlineLevel="0" collapsed="false">
      <c r="B55" s="7"/>
      <c r="L55" s="7"/>
    </row>
    <row r="56" customFormat="false" ht="10.2" hidden="true" customHeight="false" outlineLevel="0" collapsed="false">
      <c r="B56" s="7"/>
      <c r="L56" s="7"/>
    </row>
    <row r="57" customFormat="false" ht="10.2" hidden="true" customHeight="false" outlineLevel="0" collapsed="false">
      <c r="B57" s="7"/>
      <c r="L57" s="7"/>
    </row>
    <row r="58" customFormat="false" ht="10.2" hidden="true" customHeight="false" outlineLevel="0" collapsed="false">
      <c r="B58" s="7"/>
      <c r="L58" s="7"/>
    </row>
    <row r="59" s="24" customFormat="true" ht="13.2" hidden="false" customHeight="false" outlineLevel="0" collapsed="false">
      <c r="A59" s="19"/>
      <c r="B59" s="20"/>
      <c r="C59" s="19"/>
      <c r="D59" s="39" t="s">
        <v>46</v>
      </c>
      <c r="E59" s="22"/>
      <c r="F59" s="124" t="s">
        <v>47</v>
      </c>
      <c r="G59" s="39" t="s">
        <v>46</v>
      </c>
      <c r="H59" s="22"/>
      <c r="I59" s="22"/>
      <c r="J59" s="125" t="s">
        <v>47</v>
      </c>
      <c r="K59" s="22"/>
      <c r="L59" s="36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</row>
    <row r="60" customFormat="false" ht="10.2" hidden="false" customHeight="false" outlineLevel="0" collapsed="false">
      <c r="B60" s="7"/>
      <c r="L60" s="7"/>
    </row>
    <row r="61" customFormat="false" ht="10.2" hidden="false" customHeight="false" outlineLevel="0" collapsed="false">
      <c r="B61" s="7"/>
      <c r="L61" s="7"/>
    </row>
    <row r="62" customFormat="false" ht="10.2" hidden="false" customHeight="false" outlineLevel="0" collapsed="false">
      <c r="B62" s="7"/>
      <c r="L62" s="7"/>
    </row>
    <row r="63" s="24" customFormat="true" ht="13.2" hidden="false" customHeight="false" outlineLevel="0" collapsed="false">
      <c r="A63" s="19"/>
      <c r="B63" s="20"/>
      <c r="C63" s="19"/>
      <c r="D63" s="37" t="s">
        <v>48</v>
      </c>
      <c r="E63" s="40"/>
      <c r="F63" s="40"/>
      <c r="G63" s="37" t="s">
        <v>49</v>
      </c>
      <c r="H63" s="40"/>
      <c r="I63" s="40"/>
      <c r="J63" s="40"/>
      <c r="K63" s="40"/>
      <c r="L63" s="36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</row>
    <row r="64" customFormat="false" ht="10.2" hidden="false" customHeight="false" outlineLevel="0" collapsed="false">
      <c r="B64" s="7"/>
      <c r="L64" s="7"/>
    </row>
    <row r="65" customFormat="false" ht="10.2" hidden="false" customHeight="false" outlineLevel="0" collapsed="false">
      <c r="B65" s="7"/>
      <c r="L65" s="7"/>
    </row>
    <row r="66" customFormat="false" ht="10.2" hidden="false" customHeight="false" outlineLevel="0" collapsed="false">
      <c r="B66" s="7"/>
      <c r="L66" s="7"/>
    </row>
    <row r="67" customFormat="false" ht="10.2" hidden="false" customHeight="false" outlineLevel="0" collapsed="false">
      <c r="B67" s="7"/>
      <c r="L67" s="7"/>
    </row>
    <row r="68" customFormat="false" ht="10.2" hidden="false" customHeight="false" outlineLevel="0" collapsed="false">
      <c r="B68" s="7"/>
      <c r="L68" s="7"/>
    </row>
    <row r="69" customFormat="false" ht="10.2" hidden="false" customHeight="false" outlineLevel="0" collapsed="false">
      <c r="B69" s="7"/>
      <c r="L69" s="7"/>
    </row>
    <row r="70" customFormat="false" ht="10.2" hidden="false" customHeight="false" outlineLevel="0" collapsed="false">
      <c r="B70" s="7"/>
      <c r="L70" s="7"/>
    </row>
    <row r="71" customFormat="false" ht="10.2" hidden="false" customHeight="false" outlineLevel="0" collapsed="false">
      <c r="B71" s="7"/>
      <c r="L71" s="7"/>
    </row>
    <row r="72" customFormat="false" ht="10.2" hidden="false" customHeight="false" outlineLevel="0" collapsed="false">
      <c r="B72" s="7"/>
      <c r="L72" s="7"/>
    </row>
    <row r="73" customFormat="false" ht="10.2" hidden="false" customHeight="false" outlineLevel="0" collapsed="false">
      <c r="B73" s="7"/>
      <c r="L73" s="7"/>
    </row>
    <row r="74" s="24" customFormat="true" ht="13.2" hidden="false" customHeight="false" outlineLevel="0" collapsed="false">
      <c r="A74" s="19"/>
      <c r="B74" s="20"/>
      <c r="C74" s="19"/>
      <c r="D74" s="39" t="s">
        <v>46</v>
      </c>
      <c r="E74" s="22"/>
      <c r="F74" s="124" t="s">
        <v>47</v>
      </c>
      <c r="G74" s="39" t="s">
        <v>46</v>
      </c>
      <c r="H74" s="22"/>
      <c r="I74" s="22"/>
      <c r="J74" s="125" t="s">
        <v>47</v>
      </c>
      <c r="K74" s="22"/>
      <c r="L74" s="36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</row>
    <row r="75" s="24" customFormat="true" ht="14.4" hidden="false" customHeight="true" outlineLevel="0" collapsed="false">
      <c r="A75" s="19"/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36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</row>
    <row r="79" s="24" customFormat="true" ht="6.9" hidden="false" customHeight="true" outlineLevel="0" collapsed="false">
      <c r="A79" s="19"/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36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</row>
    <row r="80" s="24" customFormat="true" ht="24.9" hidden="false" customHeight="true" outlineLevel="0" collapsed="false">
      <c r="A80" s="19"/>
      <c r="B80" s="20"/>
      <c r="C80" s="8" t="s">
        <v>111</v>
      </c>
      <c r="D80" s="19"/>
      <c r="E80" s="19"/>
      <c r="F80" s="19"/>
      <c r="G80" s="19"/>
      <c r="H80" s="19"/>
      <c r="I80" s="19"/>
      <c r="J80" s="19"/>
      <c r="K80" s="19"/>
      <c r="L80" s="36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</row>
    <row r="81" s="24" customFormat="true" ht="6.9" hidden="false" customHeight="true" outlineLevel="0" collapsed="false">
      <c r="A81" s="19"/>
      <c r="B81" s="20"/>
      <c r="C81" s="19"/>
      <c r="D81" s="19"/>
      <c r="E81" s="19"/>
      <c r="F81" s="19"/>
      <c r="G81" s="19"/>
      <c r="H81" s="19"/>
      <c r="I81" s="19"/>
      <c r="J81" s="19"/>
      <c r="K81" s="19"/>
      <c r="L81" s="36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s="24" customFormat="true" ht="12" hidden="false" customHeight="true" outlineLevel="0" collapsed="false">
      <c r="A82" s="19"/>
      <c r="B82" s="20"/>
      <c r="C82" s="14" t="s">
        <v>13</v>
      </c>
      <c r="D82" s="19"/>
      <c r="E82" s="19"/>
      <c r="F82" s="19"/>
      <c r="G82" s="19"/>
      <c r="H82" s="19"/>
      <c r="I82" s="19"/>
      <c r="J82" s="19"/>
      <c r="K82" s="19"/>
      <c r="L82" s="36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</row>
    <row r="83" s="24" customFormat="true" ht="14.4" hidden="false" customHeight="true" outlineLevel="0" collapsed="false">
      <c r="A83" s="19"/>
      <c r="B83" s="20"/>
      <c r="C83" s="19"/>
      <c r="D83" s="19"/>
      <c r="E83" s="105" t="str">
        <f aca="false">E7</f>
        <v>Hala u sběrného dvora na p.č.st.534/5 a 1176/7, k.ú.Nové Sedlo u Lokte</v>
      </c>
      <c r="F83" s="105"/>
      <c r="G83" s="105"/>
      <c r="H83" s="105"/>
      <c r="I83" s="19"/>
      <c r="J83" s="19"/>
      <c r="K83" s="19"/>
      <c r="L83" s="36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</row>
    <row r="84" s="24" customFormat="true" ht="12" hidden="false" customHeight="true" outlineLevel="0" collapsed="false">
      <c r="A84" s="19"/>
      <c r="B84" s="20"/>
      <c r="C84" s="14" t="s">
        <v>109</v>
      </c>
      <c r="D84" s="19"/>
      <c r="E84" s="19"/>
      <c r="F84" s="19"/>
      <c r="G84" s="19"/>
      <c r="H84" s="19"/>
      <c r="I84" s="19"/>
      <c r="J84" s="19"/>
      <c r="K84" s="19"/>
      <c r="L84" s="36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</row>
    <row r="85" s="24" customFormat="true" ht="14.4" hidden="false" customHeight="true" outlineLevel="0" collapsed="false">
      <c r="A85" s="19"/>
      <c r="B85" s="20"/>
      <c r="C85" s="19"/>
      <c r="D85" s="19"/>
      <c r="E85" s="106" t="str">
        <f aca="false">E9</f>
        <v>SO 03 - Nové obvodové stěny stáv.haly</v>
      </c>
      <c r="F85" s="106"/>
      <c r="G85" s="106"/>
      <c r="H85" s="106"/>
      <c r="I85" s="19"/>
      <c r="J85" s="19"/>
      <c r="K85" s="19"/>
      <c r="L85" s="36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</row>
    <row r="86" s="24" customFormat="true" ht="6.9" hidden="false" customHeight="true" outlineLevel="0" collapsed="false">
      <c r="A86" s="19"/>
      <c r="B86" s="20"/>
      <c r="C86" s="19"/>
      <c r="D86" s="19"/>
      <c r="E86" s="19"/>
      <c r="F86" s="19"/>
      <c r="G86" s="19"/>
      <c r="H86" s="19"/>
      <c r="I86" s="19"/>
      <c r="J86" s="19"/>
      <c r="K86" s="19"/>
      <c r="L86" s="36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</row>
    <row r="87" s="24" customFormat="true" ht="12" hidden="false" customHeight="true" outlineLevel="0" collapsed="false">
      <c r="A87" s="19"/>
      <c r="B87" s="20"/>
      <c r="C87" s="14" t="s">
        <v>17</v>
      </c>
      <c r="D87" s="19"/>
      <c r="E87" s="19"/>
      <c r="F87" s="15" t="str">
        <f aca="false">F12</f>
        <v> </v>
      </c>
      <c r="G87" s="19"/>
      <c r="H87" s="19"/>
      <c r="I87" s="14" t="s">
        <v>19</v>
      </c>
      <c r="J87" s="107" t="n">
        <f aca="false">IF(J12="","",J12)</f>
        <v>44609</v>
      </c>
      <c r="K87" s="19"/>
      <c r="L87" s="36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</row>
    <row r="88" s="24" customFormat="true" ht="6.9" hidden="false" customHeight="tru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36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</row>
    <row r="89" s="24" customFormat="true" ht="26.4" hidden="false" customHeight="true" outlineLevel="0" collapsed="false">
      <c r="A89" s="19"/>
      <c r="B89" s="20"/>
      <c r="C89" s="14" t="s">
        <v>21</v>
      </c>
      <c r="D89" s="19"/>
      <c r="E89" s="19"/>
      <c r="F89" s="15" t="str">
        <f aca="false">E15</f>
        <v>Město Nové Sedlo</v>
      </c>
      <c r="G89" s="19"/>
      <c r="H89" s="19"/>
      <c r="I89" s="14" t="s">
        <v>25</v>
      </c>
      <c r="J89" s="126" t="str">
        <f aca="false">E19</f>
        <v>Varská projektová s.r.o. K.Vary</v>
      </c>
      <c r="K89" s="19"/>
      <c r="L89" s="36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</row>
    <row r="90" s="24" customFormat="true" ht="26.4" hidden="false" customHeight="true" outlineLevel="0" collapsed="false">
      <c r="A90" s="19"/>
      <c r="B90" s="20"/>
      <c r="C90" s="14" t="s">
        <v>52</v>
      </c>
      <c r="D90" s="19"/>
      <c r="E90" s="19"/>
      <c r="F90" s="15"/>
      <c r="G90" s="19"/>
      <c r="H90" s="19"/>
      <c r="I90" s="14" t="s">
        <v>28</v>
      </c>
      <c r="J90" s="126" t="str">
        <f aca="false">E22</f>
        <v>Šimková Dita, K.Vary</v>
      </c>
      <c r="K90" s="19"/>
      <c r="L90" s="36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s="24" customFormat="true" ht="10.35" hidden="false" customHeight="tru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  <c r="L91" s="36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s="24" customFormat="true" ht="29.25" hidden="false" customHeight="true" outlineLevel="0" collapsed="false">
      <c r="A92" s="19"/>
      <c r="B92" s="20"/>
      <c r="C92" s="127" t="s">
        <v>112</v>
      </c>
      <c r="D92" s="118"/>
      <c r="E92" s="118"/>
      <c r="F92" s="118"/>
      <c r="G92" s="118"/>
      <c r="H92" s="118"/>
      <c r="I92" s="118"/>
      <c r="J92" s="128" t="s">
        <v>113</v>
      </c>
      <c r="K92" s="118"/>
      <c r="L92" s="36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</row>
    <row r="93" s="24" customFormat="true" ht="10.35" hidden="false" customHeight="tru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36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</row>
    <row r="94" s="24" customFormat="true" ht="22.95" hidden="false" customHeight="true" outlineLevel="0" collapsed="false">
      <c r="A94" s="19"/>
      <c r="B94" s="20"/>
      <c r="C94" s="129" t="s">
        <v>114</v>
      </c>
      <c r="D94" s="19"/>
      <c r="E94" s="19"/>
      <c r="F94" s="19"/>
      <c r="G94" s="19"/>
      <c r="H94" s="19"/>
      <c r="I94" s="19"/>
      <c r="J94" s="113" t="n">
        <f aca="false">J128</f>
        <v>0</v>
      </c>
      <c r="K94" s="19"/>
      <c r="L94" s="36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U94" s="4" t="s">
        <v>115</v>
      </c>
    </row>
    <row r="95" s="130" customFormat="true" ht="24.9" hidden="false" customHeight="true" outlineLevel="0" collapsed="false">
      <c r="B95" s="131"/>
      <c r="D95" s="132" t="s">
        <v>116</v>
      </c>
      <c r="E95" s="133"/>
      <c r="F95" s="133"/>
      <c r="G95" s="133"/>
      <c r="H95" s="133"/>
      <c r="I95" s="133"/>
      <c r="J95" s="134" t="n">
        <f aca="false">J129</f>
        <v>0</v>
      </c>
      <c r="L95" s="131"/>
    </row>
    <row r="96" s="130" customFormat="true" ht="24.9" hidden="false" customHeight="true" outlineLevel="0" collapsed="false">
      <c r="B96" s="131"/>
      <c r="D96" s="132" t="s">
        <v>117</v>
      </c>
      <c r="E96" s="133"/>
      <c r="F96" s="133"/>
      <c r="G96" s="133"/>
      <c r="H96" s="133"/>
      <c r="I96" s="133"/>
      <c r="J96" s="134" t="n">
        <f aca="false">J145</f>
        <v>0</v>
      </c>
      <c r="L96" s="131"/>
    </row>
    <row r="97" s="130" customFormat="true" ht="24.9" hidden="false" customHeight="true" outlineLevel="0" collapsed="false">
      <c r="B97" s="131"/>
      <c r="D97" s="132" t="s">
        <v>118</v>
      </c>
      <c r="E97" s="133"/>
      <c r="F97" s="133"/>
      <c r="G97" s="133"/>
      <c r="H97" s="133"/>
      <c r="I97" s="133"/>
      <c r="J97" s="134" t="n">
        <f aca="false">J159</f>
        <v>0</v>
      </c>
      <c r="L97" s="131"/>
    </row>
    <row r="98" s="130" customFormat="true" ht="24.9" hidden="false" customHeight="true" outlineLevel="0" collapsed="false">
      <c r="B98" s="131"/>
      <c r="D98" s="132" t="s">
        <v>119</v>
      </c>
      <c r="E98" s="133"/>
      <c r="F98" s="133"/>
      <c r="G98" s="133"/>
      <c r="H98" s="133"/>
      <c r="I98" s="133"/>
      <c r="J98" s="134" t="n">
        <f aca="false">J173</f>
        <v>0</v>
      </c>
      <c r="L98" s="131"/>
    </row>
    <row r="99" s="130" customFormat="true" ht="24.9" hidden="false" customHeight="true" outlineLevel="0" collapsed="false">
      <c r="B99" s="131"/>
      <c r="D99" s="132" t="s">
        <v>919</v>
      </c>
      <c r="E99" s="133"/>
      <c r="F99" s="133"/>
      <c r="G99" s="133"/>
      <c r="H99" s="133"/>
      <c r="I99" s="133"/>
      <c r="J99" s="134" t="n">
        <f aca="false">J183</f>
        <v>0</v>
      </c>
      <c r="L99" s="131"/>
    </row>
    <row r="100" s="130" customFormat="true" ht="24.9" hidden="false" customHeight="true" outlineLevel="0" collapsed="false">
      <c r="B100" s="131"/>
      <c r="D100" s="132" t="s">
        <v>920</v>
      </c>
      <c r="E100" s="133"/>
      <c r="F100" s="133"/>
      <c r="G100" s="133"/>
      <c r="H100" s="133"/>
      <c r="I100" s="133"/>
      <c r="J100" s="134" t="n">
        <f aca="false">J211</f>
        <v>0</v>
      </c>
      <c r="L100" s="131"/>
    </row>
    <row r="101" s="130" customFormat="true" ht="24.9" hidden="false" customHeight="true" outlineLevel="0" collapsed="false">
      <c r="B101" s="131"/>
      <c r="D101" s="132" t="s">
        <v>921</v>
      </c>
      <c r="E101" s="133"/>
      <c r="F101" s="133"/>
      <c r="G101" s="133"/>
      <c r="H101" s="133"/>
      <c r="I101" s="133"/>
      <c r="J101" s="134" t="n">
        <f aca="false">J215</f>
        <v>0</v>
      </c>
      <c r="L101" s="131"/>
    </row>
    <row r="102" s="130" customFormat="true" ht="24.9" hidden="false" customHeight="true" outlineLevel="0" collapsed="false">
      <c r="B102" s="131"/>
      <c r="D102" s="132" t="s">
        <v>922</v>
      </c>
      <c r="E102" s="133"/>
      <c r="F102" s="133"/>
      <c r="G102" s="133"/>
      <c r="H102" s="133"/>
      <c r="I102" s="133"/>
      <c r="J102" s="134" t="n">
        <f aca="false">J246</f>
        <v>0</v>
      </c>
      <c r="L102" s="131"/>
    </row>
    <row r="103" s="130" customFormat="true" ht="24.9" hidden="false" customHeight="true" outlineLevel="0" collapsed="false">
      <c r="B103" s="131"/>
      <c r="D103" s="132" t="s">
        <v>923</v>
      </c>
      <c r="E103" s="133"/>
      <c r="F103" s="133"/>
      <c r="G103" s="133"/>
      <c r="H103" s="133"/>
      <c r="I103" s="133"/>
      <c r="J103" s="134" t="n">
        <f aca="false">J248</f>
        <v>0</v>
      </c>
      <c r="L103" s="131"/>
    </row>
    <row r="104" s="130" customFormat="true" ht="24.9" hidden="false" customHeight="true" outlineLevel="0" collapsed="false">
      <c r="B104" s="131"/>
      <c r="D104" s="132" t="s">
        <v>924</v>
      </c>
      <c r="E104" s="133"/>
      <c r="F104" s="133"/>
      <c r="G104" s="133"/>
      <c r="H104" s="133"/>
      <c r="I104" s="133"/>
      <c r="J104" s="134" t="n">
        <f aca="false">J261</f>
        <v>0</v>
      </c>
      <c r="L104" s="131"/>
    </row>
    <row r="105" s="130" customFormat="true" ht="24.9" hidden="false" customHeight="true" outlineLevel="0" collapsed="false">
      <c r="B105" s="131"/>
      <c r="D105" s="132" t="s">
        <v>925</v>
      </c>
      <c r="E105" s="133"/>
      <c r="F105" s="133"/>
      <c r="G105" s="133"/>
      <c r="H105" s="133"/>
      <c r="I105" s="133"/>
      <c r="J105" s="134" t="n">
        <f aca="false">J266</f>
        <v>0</v>
      </c>
      <c r="L105" s="131"/>
    </row>
    <row r="106" s="130" customFormat="true" ht="24.9" hidden="false" customHeight="true" outlineLevel="0" collapsed="false">
      <c r="B106" s="131"/>
      <c r="D106" s="132" t="s">
        <v>926</v>
      </c>
      <c r="E106" s="133"/>
      <c r="F106" s="133"/>
      <c r="G106" s="133"/>
      <c r="H106" s="133"/>
      <c r="I106" s="133"/>
      <c r="J106" s="134" t="n">
        <f aca="false">J271</f>
        <v>0</v>
      </c>
      <c r="L106" s="131"/>
    </row>
    <row r="107" s="130" customFormat="true" ht="24.9" hidden="false" customHeight="true" outlineLevel="0" collapsed="false">
      <c r="B107" s="131"/>
      <c r="D107" s="132" t="s">
        <v>927</v>
      </c>
      <c r="E107" s="133"/>
      <c r="F107" s="133"/>
      <c r="G107" s="133"/>
      <c r="H107" s="133"/>
      <c r="I107" s="133"/>
      <c r="J107" s="134" t="n">
        <f aca="false">J284</f>
        <v>0</v>
      </c>
      <c r="L107" s="131"/>
    </row>
    <row r="108" s="130" customFormat="true" ht="24.9" hidden="false" customHeight="true" outlineLevel="0" collapsed="false">
      <c r="B108" s="131"/>
      <c r="D108" s="132" t="s">
        <v>928</v>
      </c>
      <c r="E108" s="133"/>
      <c r="F108" s="133"/>
      <c r="G108" s="133"/>
      <c r="H108" s="133"/>
      <c r="I108" s="133"/>
      <c r="J108" s="134" t="n">
        <f aca="false">J288</f>
        <v>0</v>
      </c>
      <c r="L108" s="131"/>
    </row>
    <row r="109" s="24" customFormat="true" ht="21.75" hidden="false" customHeight="true" outlineLevel="0" collapsed="false">
      <c r="A109" s="19"/>
      <c r="B109" s="20"/>
      <c r="C109" s="19"/>
      <c r="D109" s="19"/>
      <c r="E109" s="19"/>
      <c r="F109" s="19"/>
      <c r="G109" s="19"/>
      <c r="H109" s="19"/>
      <c r="I109" s="19"/>
      <c r="J109" s="19"/>
      <c r="K109" s="19"/>
      <c r="L109" s="36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</row>
    <row r="110" s="24" customFormat="true" ht="6.9" hidden="false" customHeight="true" outlineLevel="0" collapsed="false">
      <c r="A110" s="19"/>
      <c r="B110" s="41"/>
      <c r="C110" s="42"/>
      <c r="D110" s="42"/>
      <c r="E110" s="42"/>
      <c r="F110" s="42"/>
      <c r="G110" s="42"/>
      <c r="H110" s="42"/>
      <c r="I110" s="42"/>
      <c r="J110" s="42"/>
      <c r="K110" s="42"/>
      <c r="L110" s="36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</row>
    <row r="114" s="24" customFormat="true" ht="6.9" hidden="false" customHeight="true" outlineLevel="0" collapsed="false">
      <c r="A114" s="19"/>
      <c r="B114" s="43"/>
      <c r="C114" s="44"/>
      <c r="D114" s="44"/>
      <c r="E114" s="44"/>
      <c r="F114" s="44"/>
      <c r="G114" s="44"/>
      <c r="H114" s="44"/>
      <c r="I114" s="44"/>
      <c r="J114" s="44"/>
      <c r="K114" s="44"/>
      <c r="L114" s="36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s="24" customFormat="true" ht="24.9" hidden="false" customHeight="true" outlineLevel="0" collapsed="false">
      <c r="A115" s="19"/>
      <c r="B115" s="20"/>
      <c r="C115" s="8" t="s">
        <v>141</v>
      </c>
      <c r="D115" s="19"/>
      <c r="E115" s="19"/>
      <c r="F115" s="19"/>
      <c r="G115" s="19"/>
      <c r="H115" s="19"/>
      <c r="I115" s="19"/>
      <c r="J115" s="19"/>
      <c r="K115" s="19"/>
      <c r="L115" s="36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</row>
    <row r="116" s="24" customFormat="true" ht="6.9" hidden="false" customHeight="true" outlineLevel="0" collapsed="false">
      <c r="A116" s="19"/>
      <c r="B116" s="20"/>
      <c r="C116" s="19"/>
      <c r="D116" s="19"/>
      <c r="E116" s="19"/>
      <c r="F116" s="19"/>
      <c r="G116" s="19"/>
      <c r="H116" s="19"/>
      <c r="I116" s="19"/>
      <c r="J116" s="19"/>
      <c r="K116" s="19"/>
      <c r="L116" s="36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</row>
    <row r="117" s="24" customFormat="true" ht="12" hidden="false" customHeight="true" outlineLevel="0" collapsed="false">
      <c r="A117" s="19"/>
      <c r="B117" s="20"/>
      <c r="C117" s="14" t="s">
        <v>13</v>
      </c>
      <c r="D117" s="19"/>
      <c r="E117" s="19"/>
      <c r="F117" s="19"/>
      <c r="G117" s="19"/>
      <c r="H117" s="19"/>
      <c r="I117" s="19"/>
      <c r="J117" s="19"/>
      <c r="K117" s="19"/>
      <c r="L117" s="36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</row>
    <row r="118" s="24" customFormat="true" ht="14.4" hidden="false" customHeight="true" outlineLevel="0" collapsed="false">
      <c r="A118" s="19"/>
      <c r="B118" s="20"/>
      <c r="C118" s="19"/>
      <c r="D118" s="19"/>
      <c r="E118" s="105" t="str">
        <f aca="false">E7</f>
        <v>Hala u sběrného dvora na p.č.st.534/5 a 1176/7, k.ú.Nové Sedlo u Lokte</v>
      </c>
      <c r="F118" s="105"/>
      <c r="G118" s="105"/>
      <c r="H118" s="105"/>
      <c r="I118" s="19"/>
      <c r="J118" s="19"/>
      <c r="K118" s="19"/>
      <c r="L118" s="36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</row>
    <row r="119" s="24" customFormat="true" ht="12" hidden="false" customHeight="true" outlineLevel="0" collapsed="false">
      <c r="A119" s="19"/>
      <c r="B119" s="20"/>
      <c r="C119" s="14" t="s">
        <v>109</v>
      </c>
      <c r="D119" s="19"/>
      <c r="E119" s="19"/>
      <c r="F119" s="19"/>
      <c r="G119" s="19"/>
      <c r="H119" s="19"/>
      <c r="I119" s="19"/>
      <c r="J119" s="19"/>
      <c r="K119" s="19"/>
      <c r="L119" s="36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</row>
    <row r="120" s="24" customFormat="true" ht="14.4" hidden="false" customHeight="true" outlineLevel="0" collapsed="false">
      <c r="A120" s="19"/>
      <c r="B120" s="20"/>
      <c r="C120" s="19"/>
      <c r="D120" s="19"/>
      <c r="E120" s="106" t="str">
        <f aca="false">E9</f>
        <v>SO 03 - Nové obvodové stěny stáv.haly</v>
      </c>
      <c r="F120" s="106"/>
      <c r="G120" s="106"/>
      <c r="H120" s="106"/>
      <c r="I120" s="19"/>
      <c r="J120" s="19"/>
      <c r="K120" s="19"/>
      <c r="L120" s="36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</row>
    <row r="121" s="24" customFormat="true" ht="6.9" hidden="false" customHeight="true" outlineLevel="0" collapsed="false">
      <c r="A121" s="19"/>
      <c r="B121" s="20"/>
      <c r="C121" s="19"/>
      <c r="D121" s="19"/>
      <c r="E121" s="19"/>
      <c r="F121" s="19"/>
      <c r="G121" s="19"/>
      <c r="H121" s="19"/>
      <c r="I121" s="19"/>
      <c r="J121" s="19"/>
      <c r="K121" s="19"/>
      <c r="L121" s="36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</row>
    <row r="122" s="24" customFormat="true" ht="12" hidden="false" customHeight="true" outlineLevel="0" collapsed="false">
      <c r="A122" s="19"/>
      <c r="B122" s="20"/>
      <c r="C122" s="14" t="s">
        <v>17</v>
      </c>
      <c r="D122" s="19"/>
      <c r="E122" s="19"/>
      <c r="F122" s="15" t="str">
        <f aca="false">F12</f>
        <v> </v>
      </c>
      <c r="G122" s="19"/>
      <c r="H122" s="19"/>
      <c r="I122" s="14" t="s">
        <v>19</v>
      </c>
      <c r="J122" s="107" t="n">
        <f aca="false">IF(J12="","",J12)</f>
        <v>44609</v>
      </c>
      <c r="K122" s="19"/>
      <c r="L122" s="36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</row>
    <row r="123" s="24" customFormat="true" ht="6.9" hidden="false" customHeight="true" outlineLevel="0" collapsed="false">
      <c r="A123" s="19"/>
      <c r="B123" s="20"/>
      <c r="C123" s="19"/>
      <c r="D123" s="19"/>
      <c r="E123" s="19"/>
      <c r="F123" s="19"/>
      <c r="G123" s="19"/>
      <c r="H123" s="19"/>
      <c r="I123" s="19"/>
      <c r="J123" s="19"/>
      <c r="K123" s="19"/>
      <c r="L123" s="36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</row>
    <row r="124" s="24" customFormat="true" ht="26.4" hidden="false" customHeight="true" outlineLevel="0" collapsed="false">
      <c r="A124" s="19"/>
      <c r="B124" s="20"/>
      <c r="C124" s="14" t="s">
        <v>21</v>
      </c>
      <c r="D124" s="19"/>
      <c r="E124" s="19"/>
      <c r="F124" s="15" t="str">
        <f aca="false">E15</f>
        <v>Město Nové Sedlo</v>
      </c>
      <c r="G124" s="19"/>
      <c r="H124" s="19"/>
      <c r="I124" s="14" t="s">
        <v>25</v>
      </c>
      <c r="J124" s="126" t="str">
        <f aca="false">E19</f>
        <v>Varská projektová s.r.o. K.Vary</v>
      </c>
      <c r="K124" s="19"/>
      <c r="L124" s="36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</row>
    <row r="125" s="24" customFormat="true" ht="26.4" hidden="false" customHeight="true" outlineLevel="0" collapsed="false">
      <c r="A125" s="19"/>
      <c r="B125" s="20"/>
      <c r="C125" s="14" t="s">
        <v>52</v>
      </c>
      <c r="D125" s="19"/>
      <c r="E125" s="19"/>
      <c r="F125" s="15"/>
      <c r="G125" s="19"/>
      <c r="H125" s="19"/>
      <c r="I125" s="14" t="s">
        <v>28</v>
      </c>
      <c r="J125" s="126" t="str">
        <f aca="false">E22</f>
        <v>Šimková Dita, K.Vary</v>
      </c>
      <c r="K125" s="19"/>
      <c r="L125" s="36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</row>
    <row r="126" s="24" customFormat="true" ht="10.35" hidden="false" customHeight="true" outlineLevel="0" collapsed="false">
      <c r="A126" s="19"/>
      <c r="B126" s="20"/>
      <c r="C126" s="19"/>
      <c r="D126" s="19"/>
      <c r="E126" s="19"/>
      <c r="F126" s="19"/>
      <c r="G126" s="19"/>
      <c r="H126" s="19"/>
      <c r="I126" s="19"/>
      <c r="J126" s="19"/>
      <c r="K126" s="19"/>
      <c r="L126" s="36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</row>
    <row r="127" s="142" customFormat="true" ht="29.25" hidden="false" customHeight="true" outlineLevel="0" collapsed="false">
      <c r="A127" s="135"/>
      <c r="B127" s="136"/>
      <c r="C127" s="137" t="s">
        <v>142</v>
      </c>
      <c r="D127" s="138" t="s">
        <v>57</v>
      </c>
      <c r="E127" s="138" t="s">
        <v>53</v>
      </c>
      <c r="F127" s="138" t="s">
        <v>54</v>
      </c>
      <c r="G127" s="138" t="s">
        <v>143</v>
      </c>
      <c r="H127" s="138" t="s">
        <v>144</v>
      </c>
      <c r="I127" s="138" t="s">
        <v>145</v>
      </c>
      <c r="J127" s="139" t="s">
        <v>113</v>
      </c>
      <c r="K127" s="140" t="s">
        <v>146</v>
      </c>
      <c r="L127" s="141"/>
      <c r="M127" s="65"/>
      <c r="N127" s="66" t="s">
        <v>35</v>
      </c>
      <c r="O127" s="66" t="s">
        <v>147</v>
      </c>
      <c r="P127" s="66" t="s">
        <v>148</v>
      </c>
      <c r="Q127" s="66" t="s">
        <v>149</v>
      </c>
      <c r="R127" s="66" t="s">
        <v>150</v>
      </c>
      <c r="S127" s="66" t="s">
        <v>151</v>
      </c>
      <c r="T127" s="67" t="s">
        <v>152</v>
      </c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</row>
    <row r="128" s="24" customFormat="true" ht="22.95" hidden="false" customHeight="true" outlineLevel="0" collapsed="false">
      <c r="A128" s="19"/>
      <c r="B128" s="20"/>
      <c r="C128" s="73" t="s">
        <v>153</v>
      </c>
      <c r="D128" s="19"/>
      <c r="E128" s="19"/>
      <c r="F128" s="19"/>
      <c r="G128" s="19"/>
      <c r="H128" s="19"/>
      <c r="I128" s="19"/>
      <c r="J128" s="143" t="n">
        <f aca="false">J129+J145+J159+J173+J183+J211+J215+J246+J248+J261+J266+J271+J284+J288</f>
        <v>0</v>
      </c>
      <c r="K128" s="19"/>
      <c r="L128" s="20"/>
      <c r="M128" s="68"/>
      <c r="N128" s="55"/>
      <c r="O128" s="69"/>
      <c r="P128" s="144" t="n">
        <f aca="false">P129+P145+P159+P173+P183+P211+P215+P246+P248+P261+P266+P271+P284+P288</f>
        <v>1081.791748</v>
      </c>
      <c r="Q128" s="69"/>
      <c r="R128" s="144" t="n">
        <f aca="false">R129+R145+R159+R173+R183+R211+R215+R246+R248+R261+R266+R271+R284+R288</f>
        <v>11035.18647472</v>
      </c>
      <c r="S128" s="69"/>
      <c r="T128" s="145" t="n">
        <f aca="false">T129+T145+T159+T173+T183+T211+T215+T246+T248+T261+T266+T271+T284+T288</f>
        <v>0</v>
      </c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T128" s="4" t="s">
        <v>71</v>
      </c>
      <c r="AU128" s="4" t="s">
        <v>115</v>
      </c>
      <c r="BK128" s="146" t="n">
        <f aca="false">BK129+BK145+BK159+BK173+BK183+BK211+BK215+BK246+BK248+BK261+BK266+BK271+BK284+BK288</f>
        <v>0</v>
      </c>
    </row>
    <row r="129" s="147" customFormat="true" ht="25.95" hidden="false" customHeight="true" outlineLevel="0" collapsed="false">
      <c r="B129" s="148"/>
      <c r="D129" s="149" t="s">
        <v>71</v>
      </c>
      <c r="E129" s="150" t="s">
        <v>154</v>
      </c>
      <c r="F129" s="150" t="s">
        <v>155</v>
      </c>
      <c r="J129" s="151" t="n">
        <f aca="false">BK129</f>
        <v>0</v>
      </c>
      <c r="L129" s="148"/>
      <c r="M129" s="152"/>
      <c r="N129" s="153"/>
      <c r="O129" s="153"/>
      <c r="P129" s="154" t="n">
        <f aca="false">SUM(P130:P144)</f>
        <v>38.48688</v>
      </c>
      <c r="Q129" s="153"/>
      <c r="R129" s="154" t="n">
        <f aca="false">SUM(R130:R144)</f>
        <v>0</v>
      </c>
      <c r="S129" s="153"/>
      <c r="T129" s="155" t="n">
        <f aca="false">SUM(T130:T144)</f>
        <v>0</v>
      </c>
      <c r="AR129" s="149" t="s">
        <v>80</v>
      </c>
      <c r="AT129" s="156" t="s">
        <v>71</v>
      </c>
      <c r="AU129" s="156" t="s">
        <v>72</v>
      </c>
      <c r="AY129" s="149" t="s">
        <v>156</v>
      </c>
      <c r="BK129" s="157" t="n">
        <f aca="false">SUM(BK130:BK144)</f>
        <v>0</v>
      </c>
    </row>
    <row r="130" s="24" customFormat="true" ht="13.95" hidden="false" customHeight="true" outlineLevel="0" collapsed="false">
      <c r="A130" s="19"/>
      <c r="B130" s="158"/>
      <c r="C130" s="159" t="s">
        <v>80</v>
      </c>
      <c r="D130" s="159" t="s">
        <v>157</v>
      </c>
      <c r="E130" s="160" t="s">
        <v>165</v>
      </c>
      <c r="F130" s="161" t="s">
        <v>166</v>
      </c>
      <c r="G130" s="162" t="s">
        <v>160</v>
      </c>
      <c r="H130" s="163" t="n">
        <v>25.488</v>
      </c>
      <c r="I130" s="164" t="n">
        <v>0</v>
      </c>
      <c r="J130" s="164" t="n">
        <f aca="false">ROUND(I130*H130,2)</f>
        <v>0</v>
      </c>
      <c r="K130" s="165"/>
      <c r="L130" s="20"/>
      <c r="M130" s="166"/>
      <c r="N130" s="167" t="s">
        <v>36</v>
      </c>
      <c r="O130" s="168" t="n">
        <v>1.122</v>
      </c>
      <c r="P130" s="168" t="n">
        <f aca="false">O130*H130</f>
        <v>28.597536</v>
      </c>
      <c r="Q130" s="168" t="n">
        <v>0</v>
      </c>
      <c r="R130" s="168" t="n">
        <f aca="false">Q130*H130</f>
        <v>0</v>
      </c>
      <c r="S130" s="168" t="n">
        <v>0</v>
      </c>
      <c r="T130" s="169" t="n">
        <f aca="false">S130*H130</f>
        <v>0</v>
      </c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R130" s="170" t="s">
        <v>161</v>
      </c>
      <c r="AT130" s="170" t="s">
        <v>157</v>
      </c>
      <c r="AU130" s="170" t="s">
        <v>80</v>
      </c>
      <c r="AY130" s="4" t="s">
        <v>156</v>
      </c>
      <c r="BE130" s="171" t="n">
        <f aca="false">IF(N130="základní",J130,0)</f>
        <v>0</v>
      </c>
      <c r="BF130" s="171" t="n">
        <f aca="false">IF(N130="snížená",J130,0)</f>
        <v>0</v>
      </c>
      <c r="BG130" s="171" t="n">
        <f aca="false">IF(N130="zákl. přenesená",J130,0)</f>
        <v>0</v>
      </c>
      <c r="BH130" s="171" t="n">
        <f aca="false">IF(N130="sníž. přenesená",J130,0)</f>
        <v>0</v>
      </c>
      <c r="BI130" s="171" t="n">
        <f aca="false">IF(N130="nulová",J130,0)</f>
        <v>0</v>
      </c>
      <c r="BJ130" s="4" t="s">
        <v>80</v>
      </c>
      <c r="BK130" s="171" t="n">
        <f aca="false">ROUND(I130*H130,2)</f>
        <v>0</v>
      </c>
      <c r="BL130" s="4" t="s">
        <v>161</v>
      </c>
      <c r="BM130" s="170" t="s">
        <v>82</v>
      </c>
    </row>
    <row r="131" s="172" customFormat="true" ht="10.2" hidden="false" customHeight="false" outlineLevel="0" collapsed="false">
      <c r="B131" s="173"/>
      <c r="D131" s="174" t="s">
        <v>162</v>
      </c>
      <c r="E131" s="175"/>
      <c r="F131" s="176" t="s">
        <v>929</v>
      </c>
      <c r="H131" s="177" t="n">
        <v>25.488</v>
      </c>
      <c r="L131" s="173"/>
      <c r="M131" s="178"/>
      <c r="N131" s="179"/>
      <c r="O131" s="179"/>
      <c r="P131" s="179"/>
      <c r="Q131" s="179"/>
      <c r="R131" s="179"/>
      <c r="S131" s="179"/>
      <c r="T131" s="180"/>
      <c r="AT131" s="175" t="s">
        <v>162</v>
      </c>
      <c r="AU131" s="175" t="s">
        <v>80</v>
      </c>
      <c r="AV131" s="172" t="s">
        <v>82</v>
      </c>
      <c r="AW131" s="172" t="s">
        <v>27</v>
      </c>
      <c r="AX131" s="172" t="s">
        <v>72</v>
      </c>
      <c r="AY131" s="175" t="s">
        <v>156</v>
      </c>
    </row>
    <row r="132" s="181" customFormat="true" ht="10.2" hidden="false" customHeight="false" outlineLevel="0" collapsed="false">
      <c r="B132" s="182"/>
      <c r="D132" s="174" t="s">
        <v>162</v>
      </c>
      <c r="E132" s="183"/>
      <c r="F132" s="184" t="s">
        <v>164</v>
      </c>
      <c r="H132" s="185" t="n">
        <v>25.488</v>
      </c>
      <c r="L132" s="182"/>
      <c r="M132" s="186"/>
      <c r="N132" s="187"/>
      <c r="O132" s="187"/>
      <c r="P132" s="187"/>
      <c r="Q132" s="187"/>
      <c r="R132" s="187"/>
      <c r="S132" s="187"/>
      <c r="T132" s="188"/>
      <c r="AT132" s="183" t="s">
        <v>162</v>
      </c>
      <c r="AU132" s="183" t="s">
        <v>80</v>
      </c>
      <c r="AV132" s="181" t="s">
        <v>161</v>
      </c>
      <c r="AW132" s="181" t="s">
        <v>27</v>
      </c>
      <c r="AX132" s="181" t="s">
        <v>80</v>
      </c>
      <c r="AY132" s="183" t="s">
        <v>156</v>
      </c>
    </row>
    <row r="133" s="24" customFormat="true" ht="13.95" hidden="false" customHeight="true" outlineLevel="0" collapsed="false">
      <c r="A133" s="19"/>
      <c r="B133" s="158"/>
      <c r="C133" s="159" t="s">
        <v>82</v>
      </c>
      <c r="D133" s="159" t="s">
        <v>157</v>
      </c>
      <c r="E133" s="160" t="s">
        <v>171</v>
      </c>
      <c r="F133" s="161" t="s">
        <v>172</v>
      </c>
      <c r="G133" s="162" t="s">
        <v>160</v>
      </c>
      <c r="H133" s="163" t="n">
        <v>25.488</v>
      </c>
      <c r="I133" s="164" t="n">
        <v>0</v>
      </c>
      <c r="J133" s="164" t="n">
        <f aca="false">ROUND(I133*H133,2)</f>
        <v>0</v>
      </c>
      <c r="K133" s="165"/>
      <c r="L133" s="20"/>
      <c r="M133" s="166"/>
      <c r="N133" s="167" t="s">
        <v>36</v>
      </c>
      <c r="O133" s="168" t="n">
        <v>0.07</v>
      </c>
      <c r="P133" s="168" t="n">
        <f aca="false">O133*H133</f>
        <v>1.78416</v>
      </c>
      <c r="Q133" s="168" t="n">
        <v>0</v>
      </c>
      <c r="R133" s="168" t="n">
        <f aca="false">Q133*H133</f>
        <v>0</v>
      </c>
      <c r="S133" s="168" t="n">
        <v>0</v>
      </c>
      <c r="T133" s="169" t="n">
        <f aca="false">S133*H133</f>
        <v>0</v>
      </c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R133" s="170" t="s">
        <v>161</v>
      </c>
      <c r="AT133" s="170" t="s">
        <v>157</v>
      </c>
      <c r="AU133" s="170" t="s">
        <v>80</v>
      </c>
      <c r="AY133" s="4" t="s">
        <v>156</v>
      </c>
      <c r="BE133" s="171" t="n">
        <f aca="false">IF(N133="základní",J133,0)</f>
        <v>0</v>
      </c>
      <c r="BF133" s="171" t="n">
        <f aca="false">IF(N133="snížená",J133,0)</f>
        <v>0</v>
      </c>
      <c r="BG133" s="171" t="n">
        <f aca="false">IF(N133="zákl. přenesená",J133,0)</f>
        <v>0</v>
      </c>
      <c r="BH133" s="171" t="n">
        <f aca="false">IF(N133="sníž. přenesená",J133,0)</f>
        <v>0</v>
      </c>
      <c r="BI133" s="171" t="n">
        <f aca="false">IF(N133="nulová",J133,0)</f>
        <v>0</v>
      </c>
      <c r="BJ133" s="4" t="s">
        <v>80</v>
      </c>
      <c r="BK133" s="171" t="n">
        <f aca="false">ROUND(I133*H133,2)</f>
        <v>0</v>
      </c>
      <c r="BL133" s="4" t="s">
        <v>161</v>
      </c>
      <c r="BM133" s="170" t="s">
        <v>190</v>
      </c>
    </row>
    <row r="134" s="172" customFormat="true" ht="10.2" hidden="false" customHeight="false" outlineLevel="0" collapsed="false">
      <c r="B134" s="173"/>
      <c r="D134" s="174" t="s">
        <v>162</v>
      </c>
      <c r="E134" s="175"/>
      <c r="F134" s="176" t="s">
        <v>930</v>
      </c>
      <c r="H134" s="177" t="n">
        <v>25.488</v>
      </c>
      <c r="L134" s="173"/>
      <c r="M134" s="178"/>
      <c r="N134" s="179"/>
      <c r="O134" s="179"/>
      <c r="P134" s="179"/>
      <c r="Q134" s="179"/>
      <c r="R134" s="179"/>
      <c r="S134" s="179"/>
      <c r="T134" s="180"/>
      <c r="AT134" s="175" t="s">
        <v>162</v>
      </c>
      <c r="AU134" s="175" t="s">
        <v>80</v>
      </c>
      <c r="AV134" s="172" t="s">
        <v>82</v>
      </c>
      <c r="AW134" s="172" t="s">
        <v>27</v>
      </c>
      <c r="AX134" s="172" t="s">
        <v>72</v>
      </c>
      <c r="AY134" s="175" t="s">
        <v>156</v>
      </c>
    </row>
    <row r="135" s="181" customFormat="true" ht="10.2" hidden="false" customHeight="false" outlineLevel="0" collapsed="false">
      <c r="B135" s="182"/>
      <c r="D135" s="174" t="s">
        <v>162</v>
      </c>
      <c r="E135" s="183"/>
      <c r="F135" s="184" t="s">
        <v>164</v>
      </c>
      <c r="H135" s="185" t="n">
        <v>25.488</v>
      </c>
      <c r="L135" s="182"/>
      <c r="M135" s="186"/>
      <c r="N135" s="187"/>
      <c r="O135" s="187"/>
      <c r="P135" s="187"/>
      <c r="Q135" s="187"/>
      <c r="R135" s="187"/>
      <c r="S135" s="187"/>
      <c r="T135" s="188"/>
      <c r="AT135" s="183" t="s">
        <v>162</v>
      </c>
      <c r="AU135" s="183" t="s">
        <v>80</v>
      </c>
      <c r="AV135" s="181" t="s">
        <v>161</v>
      </c>
      <c r="AW135" s="181" t="s">
        <v>27</v>
      </c>
      <c r="AX135" s="181" t="s">
        <v>80</v>
      </c>
      <c r="AY135" s="183" t="s">
        <v>156</v>
      </c>
    </row>
    <row r="136" s="24" customFormat="true" ht="13.95" hidden="false" customHeight="true" outlineLevel="0" collapsed="false">
      <c r="A136" s="19"/>
      <c r="B136" s="158"/>
      <c r="C136" s="159" t="s">
        <v>170</v>
      </c>
      <c r="D136" s="159" t="s">
        <v>157</v>
      </c>
      <c r="E136" s="160" t="s">
        <v>175</v>
      </c>
      <c r="F136" s="161" t="s">
        <v>176</v>
      </c>
      <c r="G136" s="162" t="s">
        <v>160</v>
      </c>
      <c r="H136" s="163" t="n">
        <v>25.488</v>
      </c>
      <c r="I136" s="164" t="n">
        <v>0</v>
      </c>
      <c r="J136" s="164" t="n">
        <f aca="false">ROUND(I136*H136,2)</f>
        <v>0</v>
      </c>
      <c r="K136" s="165"/>
      <c r="L136" s="20"/>
      <c r="M136" s="166"/>
      <c r="N136" s="167" t="s">
        <v>36</v>
      </c>
      <c r="O136" s="168" t="n">
        <v>0.087</v>
      </c>
      <c r="P136" s="168" t="n">
        <f aca="false">O136*H136</f>
        <v>2.217456</v>
      </c>
      <c r="Q136" s="168" t="n">
        <v>0</v>
      </c>
      <c r="R136" s="168" t="n">
        <f aca="false">Q136*H136</f>
        <v>0</v>
      </c>
      <c r="S136" s="168" t="n">
        <v>0</v>
      </c>
      <c r="T136" s="169" t="n">
        <f aca="false">S136*H136</f>
        <v>0</v>
      </c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R136" s="170" t="s">
        <v>161</v>
      </c>
      <c r="AT136" s="170" t="s">
        <v>157</v>
      </c>
      <c r="AU136" s="170" t="s">
        <v>80</v>
      </c>
      <c r="AY136" s="4" t="s">
        <v>156</v>
      </c>
      <c r="BE136" s="171" t="n">
        <f aca="false">IF(N136="základní",J136,0)</f>
        <v>0</v>
      </c>
      <c r="BF136" s="171" t="n">
        <f aca="false">IF(N136="snížená",J136,0)</f>
        <v>0</v>
      </c>
      <c r="BG136" s="171" t="n">
        <f aca="false">IF(N136="zákl. přenesená",J136,0)</f>
        <v>0</v>
      </c>
      <c r="BH136" s="171" t="n">
        <f aca="false">IF(N136="sníž. přenesená",J136,0)</f>
        <v>0</v>
      </c>
      <c r="BI136" s="171" t="n">
        <f aca="false">IF(N136="nulová",J136,0)</f>
        <v>0</v>
      </c>
      <c r="BJ136" s="4" t="s">
        <v>80</v>
      </c>
      <c r="BK136" s="171" t="n">
        <f aca="false">ROUND(I136*H136,2)</f>
        <v>0</v>
      </c>
      <c r="BL136" s="4" t="s">
        <v>161</v>
      </c>
      <c r="BM136" s="170" t="s">
        <v>201</v>
      </c>
    </row>
    <row r="137" s="24" customFormat="true" ht="22.2" hidden="false" customHeight="true" outlineLevel="0" collapsed="false">
      <c r="A137" s="19"/>
      <c r="B137" s="158"/>
      <c r="C137" s="159" t="s">
        <v>161</v>
      </c>
      <c r="D137" s="159" t="s">
        <v>157</v>
      </c>
      <c r="E137" s="160" t="s">
        <v>179</v>
      </c>
      <c r="F137" s="161" t="s">
        <v>180</v>
      </c>
      <c r="G137" s="162" t="s">
        <v>160</v>
      </c>
      <c r="H137" s="163" t="n">
        <v>127.44</v>
      </c>
      <c r="I137" s="164" t="n">
        <v>0</v>
      </c>
      <c r="J137" s="164" t="n">
        <f aca="false">ROUND(I137*H137,2)</f>
        <v>0</v>
      </c>
      <c r="K137" s="165"/>
      <c r="L137" s="20"/>
      <c r="M137" s="166"/>
      <c r="N137" s="167" t="s">
        <v>36</v>
      </c>
      <c r="O137" s="168" t="n">
        <v>0.005</v>
      </c>
      <c r="P137" s="168" t="n">
        <f aca="false">O137*H137</f>
        <v>0.6372</v>
      </c>
      <c r="Q137" s="168" t="n">
        <v>0</v>
      </c>
      <c r="R137" s="168" t="n">
        <f aca="false">Q137*H137</f>
        <v>0</v>
      </c>
      <c r="S137" s="168" t="n">
        <v>0</v>
      </c>
      <c r="T137" s="169" t="n">
        <f aca="false">S137*H137</f>
        <v>0</v>
      </c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R137" s="170" t="s">
        <v>161</v>
      </c>
      <c r="AT137" s="170" t="s">
        <v>157</v>
      </c>
      <c r="AU137" s="170" t="s">
        <v>80</v>
      </c>
      <c r="AY137" s="4" t="s">
        <v>156</v>
      </c>
      <c r="BE137" s="171" t="n">
        <f aca="false">IF(N137="základní",J137,0)</f>
        <v>0</v>
      </c>
      <c r="BF137" s="171" t="n">
        <f aca="false">IF(N137="snížená",J137,0)</f>
        <v>0</v>
      </c>
      <c r="BG137" s="171" t="n">
        <f aca="false">IF(N137="zákl. přenesená",J137,0)</f>
        <v>0</v>
      </c>
      <c r="BH137" s="171" t="n">
        <f aca="false">IF(N137="sníž. přenesená",J137,0)</f>
        <v>0</v>
      </c>
      <c r="BI137" s="171" t="n">
        <f aca="false">IF(N137="nulová",J137,0)</f>
        <v>0</v>
      </c>
      <c r="BJ137" s="4" t="s">
        <v>80</v>
      </c>
      <c r="BK137" s="171" t="n">
        <f aca="false">ROUND(I137*H137,2)</f>
        <v>0</v>
      </c>
      <c r="BL137" s="4" t="s">
        <v>161</v>
      </c>
      <c r="BM137" s="170" t="s">
        <v>173</v>
      </c>
    </row>
    <row r="138" s="172" customFormat="true" ht="10.2" hidden="false" customHeight="false" outlineLevel="0" collapsed="false">
      <c r="B138" s="173"/>
      <c r="D138" s="174" t="s">
        <v>162</v>
      </c>
      <c r="E138" s="175"/>
      <c r="F138" s="176" t="s">
        <v>931</v>
      </c>
      <c r="H138" s="177" t="n">
        <v>127.44</v>
      </c>
      <c r="L138" s="173"/>
      <c r="M138" s="178"/>
      <c r="N138" s="179"/>
      <c r="O138" s="179"/>
      <c r="P138" s="179"/>
      <c r="Q138" s="179"/>
      <c r="R138" s="179"/>
      <c r="S138" s="179"/>
      <c r="T138" s="180"/>
      <c r="AT138" s="175" t="s">
        <v>162</v>
      </c>
      <c r="AU138" s="175" t="s">
        <v>80</v>
      </c>
      <c r="AV138" s="172" t="s">
        <v>82</v>
      </c>
      <c r="AW138" s="172" t="s">
        <v>27</v>
      </c>
      <c r="AX138" s="172" t="s">
        <v>72</v>
      </c>
      <c r="AY138" s="175" t="s">
        <v>156</v>
      </c>
    </row>
    <row r="139" s="181" customFormat="true" ht="10.2" hidden="false" customHeight="false" outlineLevel="0" collapsed="false">
      <c r="B139" s="182"/>
      <c r="D139" s="174" t="s">
        <v>162</v>
      </c>
      <c r="E139" s="183"/>
      <c r="F139" s="184" t="s">
        <v>164</v>
      </c>
      <c r="H139" s="185" t="n">
        <v>127.44</v>
      </c>
      <c r="L139" s="182"/>
      <c r="M139" s="186"/>
      <c r="N139" s="187"/>
      <c r="O139" s="187"/>
      <c r="P139" s="187"/>
      <c r="Q139" s="187"/>
      <c r="R139" s="187"/>
      <c r="S139" s="187"/>
      <c r="T139" s="188"/>
      <c r="AT139" s="183" t="s">
        <v>162</v>
      </c>
      <c r="AU139" s="183" t="s">
        <v>80</v>
      </c>
      <c r="AV139" s="181" t="s">
        <v>161</v>
      </c>
      <c r="AW139" s="181" t="s">
        <v>27</v>
      </c>
      <c r="AX139" s="181" t="s">
        <v>80</v>
      </c>
      <c r="AY139" s="183" t="s">
        <v>156</v>
      </c>
    </row>
    <row r="140" s="24" customFormat="true" ht="13.95" hidden="false" customHeight="true" outlineLevel="0" collapsed="false">
      <c r="A140" s="19"/>
      <c r="B140" s="158"/>
      <c r="C140" s="159" t="s">
        <v>178</v>
      </c>
      <c r="D140" s="159" t="s">
        <v>157</v>
      </c>
      <c r="E140" s="160" t="s">
        <v>183</v>
      </c>
      <c r="F140" s="161" t="s">
        <v>184</v>
      </c>
      <c r="G140" s="162" t="s">
        <v>160</v>
      </c>
      <c r="H140" s="163" t="n">
        <v>25.488</v>
      </c>
      <c r="I140" s="164" t="n">
        <v>0</v>
      </c>
      <c r="J140" s="164" t="n">
        <f aca="false">ROUND(I140*H140,2)</f>
        <v>0</v>
      </c>
      <c r="K140" s="165"/>
      <c r="L140" s="20"/>
      <c r="M140" s="166"/>
      <c r="N140" s="167" t="s">
        <v>36</v>
      </c>
      <c r="O140" s="168" t="n">
        <v>0.197</v>
      </c>
      <c r="P140" s="168" t="n">
        <f aca="false">O140*H140</f>
        <v>5.021136</v>
      </c>
      <c r="Q140" s="168" t="n">
        <v>0</v>
      </c>
      <c r="R140" s="168" t="n">
        <f aca="false">Q140*H140</f>
        <v>0</v>
      </c>
      <c r="S140" s="168" t="n">
        <v>0</v>
      </c>
      <c r="T140" s="169" t="n">
        <f aca="false">S140*H140</f>
        <v>0</v>
      </c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R140" s="170" t="s">
        <v>161</v>
      </c>
      <c r="AT140" s="170" t="s">
        <v>157</v>
      </c>
      <c r="AU140" s="170" t="s">
        <v>80</v>
      </c>
      <c r="AY140" s="4" t="s">
        <v>156</v>
      </c>
      <c r="BE140" s="171" t="n">
        <f aca="false">IF(N140="základní",J140,0)</f>
        <v>0</v>
      </c>
      <c r="BF140" s="171" t="n">
        <f aca="false">IF(N140="snížená",J140,0)</f>
        <v>0</v>
      </c>
      <c r="BG140" s="171" t="n">
        <f aca="false">IF(N140="zákl. přenesená",J140,0)</f>
        <v>0</v>
      </c>
      <c r="BH140" s="171" t="n">
        <f aca="false">IF(N140="sníž. přenesená",J140,0)</f>
        <v>0</v>
      </c>
      <c r="BI140" s="171" t="n">
        <f aca="false">IF(N140="nulová",J140,0)</f>
        <v>0</v>
      </c>
      <c r="BJ140" s="4" t="s">
        <v>80</v>
      </c>
      <c r="BK140" s="171" t="n">
        <f aca="false">ROUND(I140*H140,2)</f>
        <v>0</v>
      </c>
      <c r="BL140" s="4" t="s">
        <v>161</v>
      </c>
      <c r="BM140" s="170" t="s">
        <v>177</v>
      </c>
    </row>
    <row r="141" s="24" customFormat="true" ht="13.95" hidden="false" customHeight="true" outlineLevel="0" collapsed="false">
      <c r="A141" s="19"/>
      <c r="B141" s="158"/>
      <c r="C141" s="159" t="s">
        <v>167</v>
      </c>
      <c r="D141" s="159" t="s">
        <v>157</v>
      </c>
      <c r="E141" s="160" t="s">
        <v>187</v>
      </c>
      <c r="F141" s="161" t="s">
        <v>188</v>
      </c>
      <c r="G141" s="162" t="s">
        <v>160</v>
      </c>
      <c r="H141" s="163" t="n">
        <v>25.488</v>
      </c>
      <c r="I141" s="164" t="n">
        <v>0</v>
      </c>
      <c r="J141" s="164" t="n">
        <f aca="false">ROUND(I141*H141,2)</f>
        <v>0</v>
      </c>
      <c r="K141" s="165"/>
      <c r="L141" s="20"/>
      <c r="M141" s="166"/>
      <c r="N141" s="167" t="s">
        <v>36</v>
      </c>
      <c r="O141" s="168" t="n">
        <v>0.009</v>
      </c>
      <c r="P141" s="168" t="n">
        <f aca="false">O141*H141</f>
        <v>0.229392</v>
      </c>
      <c r="Q141" s="168" t="n">
        <v>0</v>
      </c>
      <c r="R141" s="168" t="n">
        <f aca="false">Q141*H141</f>
        <v>0</v>
      </c>
      <c r="S141" s="168" t="n">
        <v>0</v>
      </c>
      <c r="T141" s="169" t="n">
        <f aca="false">S141*H141</f>
        <v>0</v>
      </c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R141" s="170" t="s">
        <v>161</v>
      </c>
      <c r="AT141" s="170" t="s">
        <v>157</v>
      </c>
      <c r="AU141" s="170" t="s">
        <v>80</v>
      </c>
      <c r="AY141" s="4" t="s">
        <v>156</v>
      </c>
      <c r="BE141" s="171" t="n">
        <f aca="false">IF(N141="základní",J141,0)</f>
        <v>0</v>
      </c>
      <c r="BF141" s="171" t="n">
        <f aca="false">IF(N141="snížená",J141,0)</f>
        <v>0</v>
      </c>
      <c r="BG141" s="171" t="n">
        <f aca="false">IF(N141="zákl. přenesená",J141,0)</f>
        <v>0</v>
      </c>
      <c r="BH141" s="171" t="n">
        <f aca="false">IF(N141="sníž. přenesená",J141,0)</f>
        <v>0</v>
      </c>
      <c r="BI141" s="171" t="n">
        <f aca="false">IF(N141="nulová",J141,0)</f>
        <v>0</v>
      </c>
      <c r="BJ141" s="4" t="s">
        <v>80</v>
      </c>
      <c r="BK141" s="171" t="n">
        <f aca="false">ROUND(I141*H141,2)</f>
        <v>0</v>
      </c>
      <c r="BL141" s="4" t="s">
        <v>161</v>
      </c>
      <c r="BM141" s="170" t="s">
        <v>181</v>
      </c>
    </row>
    <row r="142" s="24" customFormat="true" ht="13.95" hidden="false" customHeight="true" outlineLevel="0" collapsed="false">
      <c r="A142" s="19"/>
      <c r="B142" s="158"/>
      <c r="C142" s="159" t="s">
        <v>186</v>
      </c>
      <c r="D142" s="159" t="s">
        <v>157</v>
      </c>
      <c r="E142" s="160" t="s">
        <v>191</v>
      </c>
      <c r="F142" s="161" t="s">
        <v>192</v>
      </c>
      <c r="G142" s="162" t="s">
        <v>193</v>
      </c>
      <c r="H142" s="163" t="n">
        <v>40.781</v>
      </c>
      <c r="I142" s="164" t="n">
        <v>0</v>
      </c>
      <c r="J142" s="164" t="n">
        <f aca="false">ROUND(I142*H142,2)</f>
        <v>0</v>
      </c>
      <c r="K142" s="165"/>
      <c r="L142" s="20"/>
      <c r="M142" s="166"/>
      <c r="N142" s="167" t="s">
        <v>36</v>
      </c>
      <c r="O142" s="168" t="n">
        <v>0</v>
      </c>
      <c r="P142" s="168" t="n">
        <f aca="false">O142*H142</f>
        <v>0</v>
      </c>
      <c r="Q142" s="168" t="n">
        <v>0</v>
      </c>
      <c r="R142" s="168" t="n">
        <f aca="false">Q142*H142</f>
        <v>0</v>
      </c>
      <c r="S142" s="168" t="n">
        <v>0</v>
      </c>
      <c r="T142" s="169" t="n">
        <f aca="false">S142*H142</f>
        <v>0</v>
      </c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R142" s="170" t="s">
        <v>161</v>
      </c>
      <c r="AT142" s="170" t="s">
        <v>157</v>
      </c>
      <c r="AU142" s="170" t="s">
        <v>80</v>
      </c>
      <c r="AY142" s="4" t="s">
        <v>156</v>
      </c>
      <c r="BE142" s="171" t="n">
        <f aca="false">IF(N142="základní",J142,0)</f>
        <v>0</v>
      </c>
      <c r="BF142" s="171" t="n">
        <f aca="false">IF(N142="snížená",J142,0)</f>
        <v>0</v>
      </c>
      <c r="BG142" s="171" t="n">
        <f aca="false">IF(N142="zákl. přenesená",J142,0)</f>
        <v>0</v>
      </c>
      <c r="BH142" s="171" t="n">
        <f aca="false">IF(N142="sníž. přenesená",J142,0)</f>
        <v>0</v>
      </c>
      <c r="BI142" s="171" t="n">
        <f aca="false">IF(N142="nulová",J142,0)</f>
        <v>0</v>
      </c>
      <c r="BJ142" s="4" t="s">
        <v>80</v>
      </c>
      <c r="BK142" s="171" t="n">
        <f aca="false">ROUND(I142*H142,2)</f>
        <v>0</v>
      </c>
      <c r="BL142" s="4" t="s">
        <v>161</v>
      </c>
      <c r="BM142" s="170" t="s">
        <v>185</v>
      </c>
    </row>
    <row r="143" s="172" customFormat="true" ht="10.2" hidden="false" customHeight="false" outlineLevel="0" collapsed="false">
      <c r="B143" s="173"/>
      <c r="D143" s="174" t="s">
        <v>162</v>
      </c>
      <c r="E143" s="175"/>
      <c r="F143" s="176" t="s">
        <v>932</v>
      </c>
      <c r="H143" s="177" t="n">
        <v>40.781</v>
      </c>
      <c r="L143" s="173"/>
      <c r="M143" s="178"/>
      <c r="N143" s="179"/>
      <c r="O143" s="179"/>
      <c r="P143" s="179"/>
      <c r="Q143" s="179"/>
      <c r="R143" s="179"/>
      <c r="S143" s="179"/>
      <c r="T143" s="180"/>
      <c r="AT143" s="175" t="s">
        <v>162</v>
      </c>
      <c r="AU143" s="175" t="s">
        <v>80</v>
      </c>
      <c r="AV143" s="172" t="s">
        <v>82</v>
      </c>
      <c r="AW143" s="172" t="s">
        <v>27</v>
      </c>
      <c r="AX143" s="172" t="s">
        <v>72</v>
      </c>
      <c r="AY143" s="175" t="s">
        <v>156</v>
      </c>
    </row>
    <row r="144" s="181" customFormat="true" ht="10.2" hidden="false" customHeight="false" outlineLevel="0" collapsed="false">
      <c r="B144" s="182"/>
      <c r="D144" s="174" t="s">
        <v>162</v>
      </c>
      <c r="E144" s="183"/>
      <c r="F144" s="184" t="s">
        <v>164</v>
      </c>
      <c r="H144" s="185" t="n">
        <v>40.781</v>
      </c>
      <c r="L144" s="182"/>
      <c r="M144" s="186"/>
      <c r="N144" s="187"/>
      <c r="O144" s="187"/>
      <c r="P144" s="187"/>
      <c r="Q144" s="187"/>
      <c r="R144" s="187"/>
      <c r="S144" s="187"/>
      <c r="T144" s="188"/>
      <c r="AT144" s="183" t="s">
        <v>162</v>
      </c>
      <c r="AU144" s="183" t="s">
        <v>80</v>
      </c>
      <c r="AV144" s="181" t="s">
        <v>161</v>
      </c>
      <c r="AW144" s="181" t="s">
        <v>27</v>
      </c>
      <c r="AX144" s="181" t="s">
        <v>80</v>
      </c>
      <c r="AY144" s="183" t="s">
        <v>156</v>
      </c>
    </row>
    <row r="145" s="147" customFormat="true" ht="25.95" hidden="false" customHeight="true" outlineLevel="0" collapsed="false">
      <c r="B145" s="148"/>
      <c r="D145" s="149" t="s">
        <v>71</v>
      </c>
      <c r="E145" s="150" t="s">
        <v>206</v>
      </c>
      <c r="F145" s="150" t="s">
        <v>207</v>
      </c>
      <c r="J145" s="151" t="n">
        <f aca="false">BK145</f>
        <v>0</v>
      </c>
      <c r="L145" s="148"/>
      <c r="M145" s="152"/>
      <c r="N145" s="153"/>
      <c r="O145" s="153"/>
      <c r="P145" s="154" t="n">
        <f aca="false">SUM(P146:P158)</f>
        <v>8.7615</v>
      </c>
      <c r="Q145" s="153"/>
      <c r="R145" s="154" t="n">
        <f aca="false">SUM(R146:R158)</f>
        <v>1158.99678691</v>
      </c>
      <c r="S145" s="153"/>
      <c r="T145" s="155" t="n">
        <f aca="false">SUM(T146:T158)</f>
        <v>0</v>
      </c>
      <c r="AR145" s="149" t="s">
        <v>80</v>
      </c>
      <c r="AT145" s="156" t="s">
        <v>71</v>
      </c>
      <c r="AU145" s="156" t="s">
        <v>72</v>
      </c>
      <c r="AY145" s="149" t="s">
        <v>156</v>
      </c>
      <c r="BK145" s="157" t="n">
        <f aca="false">SUM(BK146:BK158)</f>
        <v>0</v>
      </c>
    </row>
    <row r="146" s="24" customFormat="true" ht="13.95" hidden="false" customHeight="true" outlineLevel="0" collapsed="false">
      <c r="A146" s="19"/>
      <c r="B146" s="158"/>
      <c r="C146" s="159" t="s">
        <v>190</v>
      </c>
      <c r="D146" s="159" t="s">
        <v>157</v>
      </c>
      <c r="E146" s="160" t="s">
        <v>213</v>
      </c>
      <c r="F146" s="161" t="s">
        <v>214</v>
      </c>
      <c r="G146" s="162" t="s">
        <v>160</v>
      </c>
      <c r="H146" s="163" t="n">
        <v>20.178</v>
      </c>
      <c r="I146" s="164" t="n">
        <v>0</v>
      </c>
      <c r="J146" s="164" t="n">
        <f aca="false">ROUND(I146*H146,2)</f>
        <v>0</v>
      </c>
      <c r="K146" s="165"/>
      <c r="L146" s="20"/>
      <c r="M146" s="166"/>
      <c r="N146" s="167" t="s">
        <v>36</v>
      </c>
      <c r="O146" s="168" t="n">
        <v>0</v>
      </c>
      <c r="P146" s="168" t="n">
        <f aca="false">O146*H146</f>
        <v>0</v>
      </c>
      <c r="Q146" s="168" t="n">
        <v>49.50249</v>
      </c>
      <c r="R146" s="168" t="n">
        <f aca="false">Q146*H146</f>
        <v>998.86124322</v>
      </c>
      <c r="S146" s="168" t="n">
        <v>0</v>
      </c>
      <c r="T146" s="169" t="n">
        <f aca="false">S146*H146</f>
        <v>0</v>
      </c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R146" s="170" t="s">
        <v>161</v>
      </c>
      <c r="AT146" s="170" t="s">
        <v>157</v>
      </c>
      <c r="AU146" s="170" t="s">
        <v>80</v>
      </c>
      <c r="AY146" s="4" t="s">
        <v>156</v>
      </c>
      <c r="BE146" s="171" t="n">
        <f aca="false">IF(N146="základní",J146,0)</f>
        <v>0</v>
      </c>
      <c r="BF146" s="171" t="n">
        <f aca="false">IF(N146="snížená",J146,0)</f>
        <v>0</v>
      </c>
      <c r="BG146" s="171" t="n">
        <f aca="false">IF(N146="zákl. přenesená",J146,0)</f>
        <v>0</v>
      </c>
      <c r="BH146" s="171" t="n">
        <f aca="false">IF(N146="sníž. přenesená",J146,0)</f>
        <v>0</v>
      </c>
      <c r="BI146" s="171" t="n">
        <f aca="false">IF(N146="nulová",J146,0)</f>
        <v>0</v>
      </c>
      <c r="BJ146" s="4" t="s">
        <v>80</v>
      </c>
      <c r="BK146" s="171" t="n">
        <f aca="false">ROUND(I146*H146,2)</f>
        <v>0</v>
      </c>
      <c r="BL146" s="4" t="s">
        <v>161</v>
      </c>
      <c r="BM146" s="170" t="s">
        <v>189</v>
      </c>
    </row>
    <row r="147" s="172" customFormat="true" ht="10.2" hidden="false" customHeight="false" outlineLevel="0" collapsed="false">
      <c r="B147" s="173"/>
      <c r="D147" s="174" t="s">
        <v>162</v>
      </c>
      <c r="E147" s="175"/>
      <c r="F147" s="176" t="s">
        <v>933</v>
      </c>
      <c r="H147" s="177" t="n">
        <v>20.178</v>
      </c>
      <c r="L147" s="173"/>
      <c r="M147" s="178"/>
      <c r="N147" s="179"/>
      <c r="O147" s="179"/>
      <c r="P147" s="179"/>
      <c r="Q147" s="179"/>
      <c r="R147" s="179"/>
      <c r="S147" s="179"/>
      <c r="T147" s="180"/>
      <c r="AT147" s="175" t="s">
        <v>162</v>
      </c>
      <c r="AU147" s="175" t="s">
        <v>80</v>
      </c>
      <c r="AV147" s="172" t="s">
        <v>82</v>
      </c>
      <c r="AW147" s="172" t="s">
        <v>27</v>
      </c>
      <c r="AX147" s="172" t="s">
        <v>72</v>
      </c>
      <c r="AY147" s="175" t="s">
        <v>156</v>
      </c>
    </row>
    <row r="148" s="181" customFormat="true" ht="10.2" hidden="false" customHeight="false" outlineLevel="0" collapsed="false">
      <c r="B148" s="182"/>
      <c r="D148" s="174" t="s">
        <v>162</v>
      </c>
      <c r="E148" s="183"/>
      <c r="F148" s="184" t="s">
        <v>164</v>
      </c>
      <c r="H148" s="185" t="n">
        <v>20.178</v>
      </c>
      <c r="L148" s="182"/>
      <c r="M148" s="186"/>
      <c r="N148" s="187"/>
      <c r="O148" s="187"/>
      <c r="P148" s="187"/>
      <c r="Q148" s="187"/>
      <c r="R148" s="187"/>
      <c r="S148" s="187"/>
      <c r="T148" s="188"/>
      <c r="AT148" s="183" t="s">
        <v>162</v>
      </c>
      <c r="AU148" s="183" t="s">
        <v>80</v>
      </c>
      <c r="AV148" s="181" t="s">
        <v>161</v>
      </c>
      <c r="AW148" s="181" t="s">
        <v>27</v>
      </c>
      <c r="AX148" s="181" t="s">
        <v>80</v>
      </c>
      <c r="AY148" s="183" t="s">
        <v>156</v>
      </c>
    </row>
    <row r="149" s="24" customFormat="true" ht="13.95" hidden="false" customHeight="true" outlineLevel="0" collapsed="false">
      <c r="A149" s="19"/>
      <c r="B149" s="158"/>
      <c r="C149" s="159" t="s">
        <v>196</v>
      </c>
      <c r="D149" s="159" t="s">
        <v>157</v>
      </c>
      <c r="E149" s="160" t="s">
        <v>218</v>
      </c>
      <c r="F149" s="161" t="s">
        <v>219</v>
      </c>
      <c r="G149" s="162" t="s">
        <v>204</v>
      </c>
      <c r="H149" s="163" t="n">
        <v>26.55</v>
      </c>
      <c r="I149" s="164" t="n">
        <v>0</v>
      </c>
      <c r="J149" s="164" t="n">
        <f aca="false">ROUND(I149*H149,2)</f>
        <v>0</v>
      </c>
      <c r="K149" s="165"/>
      <c r="L149" s="20"/>
      <c r="M149" s="166"/>
      <c r="N149" s="167" t="s">
        <v>36</v>
      </c>
      <c r="O149" s="168" t="n">
        <v>0.247</v>
      </c>
      <c r="P149" s="168" t="n">
        <f aca="false">O149*H149</f>
        <v>6.55785</v>
      </c>
      <c r="Q149" s="168" t="n">
        <v>0.00269</v>
      </c>
      <c r="R149" s="168" t="n">
        <f aca="false">Q149*H149</f>
        <v>0.0714195</v>
      </c>
      <c r="S149" s="168" t="n">
        <v>0</v>
      </c>
      <c r="T149" s="169" t="n">
        <f aca="false">S149*H149</f>
        <v>0</v>
      </c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R149" s="170" t="s">
        <v>161</v>
      </c>
      <c r="AT149" s="170" t="s">
        <v>157</v>
      </c>
      <c r="AU149" s="170" t="s">
        <v>80</v>
      </c>
      <c r="AY149" s="4" t="s">
        <v>156</v>
      </c>
      <c r="BE149" s="171" t="n">
        <f aca="false">IF(N149="základní",J149,0)</f>
        <v>0</v>
      </c>
      <c r="BF149" s="171" t="n">
        <f aca="false">IF(N149="snížená",J149,0)</f>
        <v>0</v>
      </c>
      <c r="BG149" s="171" t="n">
        <f aca="false">IF(N149="zákl. přenesená",J149,0)</f>
        <v>0</v>
      </c>
      <c r="BH149" s="171" t="n">
        <f aca="false">IF(N149="sníž. přenesená",J149,0)</f>
        <v>0</v>
      </c>
      <c r="BI149" s="171" t="n">
        <f aca="false">IF(N149="nulová",J149,0)</f>
        <v>0</v>
      </c>
      <c r="BJ149" s="4" t="s">
        <v>80</v>
      </c>
      <c r="BK149" s="171" t="n">
        <f aca="false">ROUND(I149*H149,2)</f>
        <v>0</v>
      </c>
      <c r="BL149" s="4" t="s">
        <v>161</v>
      </c>
      <c r="BM149" s="170" t="s">
        <v>194</v>
      </c>
    </row>
    <row r="150" s="172" customFormat="true" ht="10.2" hidden="false" customHeight="false" outlineLevel="0" collapsed="false">
      <c r="B150" s="173"/>
      <c r="D150" s="174" t="s">
        <v>162</v>
      </c>
      <c r="E150" s="175"/>
      <c r="F150" s="176" t="s">
        <v>934</v>
      </c>
      <c r="H150" s="177" t="n">
        <v>26.55</v>
      </c>
      <c r="L150" s="173"/>
      <c r="M150" s="178"/>
      <c r="N150" s="179"/>
      <c r="O150" s="179"/>
      <c r="P150" s="179"/>
      <c r="Q150" s="179"/>
      <c r="R150" s="179"/>
      <c r="S150" s="179"/>
      <c r="T150" s="180"/>
      <c r="AT150" s="175" t="s">
        <v>162</v>
      </c>
      <c r="AU150" s="175" t="s">
        <v>80</v>
      </c>
      <c r="AV150" s="172" t="s">
        <v>82</v>
      </c>
      <c r="AW150" s="172" t="s">
        <v>27</v>
      </c>
      <c r="AX150" s="172" t="s">
        <v>72</v>
      </c>
      <c r="AY150" s="175" t="s">
        <v>156</v>
      </c>
    </row>
    <row r="151" s="181" customFormat="true" ht="10.2" hidden="false" customHeight="false" outlineLevel="0" collapsed="false">
      <c r="B151" s="182"/>
      <c r="D151" s="174" t="s">
        <v>162</v>
      </c>
      <c r="E151" s="183"/>
      <c r="F151" s="184" t="s">
        <v>164</v>
      </c>
      <c r="H151" s="185" t="n">
        <v>26.55</v>
      </c>
      <c r="L151" s="182"/>
      <c r="M151" s="186"/>
      <c r="N151" s="187"/>
      <c r="O151" s="187"/>
      <c r="P151" s="187"/>
      <c r="Q151" s="187"/>
      <c r="R151" s="187"/>
      <c r="S151" s="187"/>
      <c r="T151" s="188"/>
      <c r="AT151" s="183" t="s">
        <v>162</v>
      </c>
      <c r="AU151" s="183" t="s">
        <v>80</v>
      </c>
      <c r="AV151" s="181" t="s">
        <v>161</v>
      </c>
      <c r="AW151" s="181" t="s">
        <v>27</v>
      </c>
      <c r="AX151" s="181" t="s">
        <v>80</v>
      </c>
      <c r="AY151" s="183" t="s">
        <v>156</v>
      </c>
    </row>
    <row r="152" s="24" customFormat="true" ht="13.95" hidden="false" customHeight="true" outlineLevel="0" collapsed="false">
      <c r="A152" s="19"/>
      <c r="B152" s="158"/>
      <c r="C152" s="159" t="s">
        <v>201</v>
      </c>
      <c r="D152" s="159" t="s">
        <v>157</v>
      </c>
      <c r="E152" s="160" t="s">
        <v>222</v>
      </c>
      <c r="F152" s="161" t="s">
        <v>223</v>
      </c>
      <c r="G152" s="162" t="s">
        <v>204</v>
      </c>
      <c r="H152" s="163" t="n">
        <v>26.55</v>
      </c>
      <c r="I152" s="164" t="n">
        <v>0</v>
      </c>
      <c r="J152" s="164" t="n">
        <f aca="false">ROUND(I152*H152,2)</f>
        <v>0</v>
      </c>
      <c r="K152" s="165"/>
      <c r="L152" s="20"/>
      <c r="M152" s="166"/>
      <c r="N152" s="167" t="s">
        <v>36</v>
      </c>
      <c r="O152" s="168" t="n">
        <v>0.083</v>
      </c>
      <c r="P152" s="168" t="n">
        <f aca="false">O152*H152</f>
        <v>2.20365</v>
      </c>
      <c r="Q152" s="168" t="n">
        <v>0</v>
      </c>
      <c r="R152" s="168" t="n">
        <f aca="false">Q152*H152</f>
        <v>0</v>
      </c>
      <c r="S152" s="168" t="n">
        <v>0</v>
      </c>
      <c r="T152" s="169" t="n">
        <f aca="false">S152*H152</f>
        <v>0</v>
      </c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R152" s="170" t="s">
        <v>161</v>
      </c>
      <c r="AT152" s="170" t="s">
        <v>157</v>
      </c>
      <c r="AU152" s="170" t="s">
        <v>80</v>
      </c>
      <c r="AY152" s="4" t="s">
        <v>156</v>
      </c>
      <c r="BE152" s="171" t="n">
        <f aca="false">IF(N152="základní",J152,0)</f>
        <v>0</v>
      </c>
      <c r="BF152" s="171" t="n">
        <f aca="false">IF(N152="snížená",J152,0)</f>
        <v>0</v>
      </c>
      <c r="BG152" s="171" t="n">
        <f aca="false">IF(N152="zákl. přenesená",J152,0)</f>
        <v>0</v>
      </c>
      <c r="BH152" s="171" t="n">
        <f aca="false">IF(N152="sníž. přenesená",J152,0)</f>
        <v>0</v>
      </c>
      <c r="BI152" s="171" t="n">
        <f aca="false">IF(N152="nulová",J152,0)</f>
        <v>0</v>
      </c>
      <c r="BJ152" s="4" t="s">
        <v>80</v>
      </c>
      <c r="BK152" s="171" t="n">
        <f aca="false">ROUND(I152*H152,2)</f>
        <v>0</v>
      </c>
      <c r="BL152" s="4" t="s">
        <v>161</v>
      </c>
      <c r="BM152" s="170" t="s">
        <v>199</v>
      </c>
    </row>
    <row r="153" s="24" customFormat="true" ht="13.95" hidden="false" customHeight="true" outlineLevel="0" collapsed="false">
      <c r="A153" s="19"/>
      <c r="B153" s="158"/>
      <c r="C153" s="159" t="s">
        <v>208</v>
      </c>
      <c r="D153" s="159" t="s">
        <v>157</v>
      </c>
      <c r="E153" s="160" t="s">
        <v>935</v>
      </c>
      <c r="F153" s="161" t="s">
        <v>936</v>
      </c>
      <c r="G153" s="162" t="s">
        <v>204</v>
      </c>
      <c r="H153" s="163" t="n">
        <v>13.275</v>
      </c>
      <c r="I153" s="164" t="n">
        <v>0</v>
      </c>
      <c r="J153" s="164" t="n">
        <f aca="false">ROUND(I153*H153,2)</f>
        <v>0</v>
      </c>
      <c r="K153" s="165"/>
      <c r="L153" s="20"/>
      <c r="M153" s="166"/>
      <c r="N153" s="167" t="s">
        <v>36</v>
      </c>
      <c r="O153" s="168" t="n">
        <v>0</v>
      </c>
      <c r="P153" s="168" t="n">
        <f aca="false">O153*H153</f>
        <v>0</v>
      </c>
      <c r="Q153" s="168" t="n">
        <v>12.05397</v>
      </c>
      <c r="R153" s="168" t="n">
        <f aca="false">Q153*H153</f>
        <v>160.01645175</v>
      </c>
      <c r="S153" s="168" t="n">
        <v>0</v>
      </c>
      <c r="T153" s="169" t="n">
        <f aca="false">S153*H153</f>
        <v>0</v>
      </c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R153" s="170" t="s">
        <v>161</v>
      </c>
      <c r="AT153" s="170" t="s">
        <v>157</v>
      </c>
      <c r="AU153" s="170" t="s">
        <v>80</v>
      </c>
      <c r="AY153" s="4" t="s">
        <v>156</v>
      </c>
      <c r="BE153" s="171" t="n">
        <f aca="false">IF(N153="základní",J153,0)</f>
        <v>0</v>
      </c>
      <c r="BF153" s="171" t="n">
        <f aca="false">IF(N153="snížená",J153,0)</f>
        <v>0</v>
      </c>
      <c r="BG153" s="171" t="n">
        <f aca="false">IF(N153="zákl. přenesená",J153,0)</f>
        <v>0</v>
      </c>
      <c r="BH153" s="171" t="n">
        <f aca="false">IF(N153="sníž. přenesená",J153,0)</f>
        <v>0</v>
      </c>
      <c r="BI153" s="171" t="n">
        <f aca="false">IF(N153="nulová",J153,0)</f>
        <v>0</v>
      </c>
      <c r="BJ153" s="4" t="s">
        <v>80</v>
      </c>
      <c r="BK153" s="171" t="n">
        <f aca="false">ROUND(I153*H153,2)</f>
        <v>0</v>
      </c>
      <c r="BL153" s="4" t="s">
        <v>161</v>
      </c>
      <c r="BM153" s="170" t="s">
        <v>205</v>
      </c>
    </row>
    <row r="154" s="172" customFormat="true" ht="10.2" hidden="false" customHeight="false" outlineLevel="0" collapsed="false">
      <c r="B154" s="173"/>
      <c r="D154" s="174" t="s">
        <v>162</v>
      </c>
      <c r="E154" s="175"/>
      <c r="F154" s="176" t="s">
        <v>937</v>
      </c>
      <c r="H154" s="177" t="n">
        <v>13.275</v>
      </c>
      <c r="L154" s="173"/>
      <c r="M154" s="178"/>
      <c r="N154" s="179"/>
      <c r="O154" s="179"/>
      <c r="P154" s="179"/>
      <c r="Q154" s="179"/>
      <c r="R154" s="179"/>
      <c r="S154" s="179"/>
      <c r="T154" s="180"/>
      <c r="AT154" s="175" t="s">
        <v>162</v>
      </c>
      <c r="AU154" s="175" t="s">
        <v>80</v>
      </c>
      <c r="AV154" s="172" t="s">
        <v>82</v>
      </c>
      <c r="AW154" s="172" t="s">
        <v>27</v>
      </c>
      <c r="AX154" s="172" t="s">
        <v>72</v>
      </c>
      <c r="AY154" s="175" t="s">
        <v>156</v>
      </c>
    </row>
    <row r="155" s="181" customFormat="true" ht="10.2" hidden="false" customHeight="false" outlineLevel="0" collapsed="false">
      <c r="B155" s="182"/>
      <c r="D155" s="174" t="s">
        <v>162</v>
      </c>
      <c r="E155" s="183"/>
      <c r="F155" s="184" t="s">
        <v>164</v>
      </c>
      <c r="H155" s="185" t="n">
        <v>13.275</v>
      </c>
      <c r="L155" s="182"/>
      <c r="M155" s="186"/>
      <c r="N155" s="187"/>
      <c r="O155" s="187"/>
      <c r="P155" s="187"/>
      <c r="Q155" s="187"/>
      <c r="R155" s="187"/>
      <c r="S155" s="187"/>
      <c r="T155" s="188"/>
      <c r="AT155" s="183" t="s">
        <v>162</v>
      </c>
      <c r="AU155" s="183" t="s">
        <v>80</v>
      </c>
      <c r="AV155" s="181" t="s">
        <v>161</v>
      </c>
      <c r="AW155" s="181" t="s">
        <v>27</v>
      </c>
      <c r="AX155" s="181" t="s">
        <v>80</v>
      </c>
      <c r="AY155" s="183" t="s">
        <v>156</v>
      </c>
    </row>
    <row r="156" s="24" customFormat="true" ht="13.95" hidden="false" customHeight="true" outlineLevel="0" collapsed="false">
      <c r="A156" s="19"/>
      <c r="B156" s="158"/>
      <c r="C156" s="159" t="s">
        <v>173</v>
      </c>
      <c r="D156" s="159" t="s">
        <v>157</v>
      </c>
      <c r="E156" s="160" t="s">
        <v>938</v>
      </c>
      <c r="F156" s="161" t="s">
        <v>939</v>
      </c>
      <c r="G156" s="162" t="s">
        <v>193</v>
      </c>
      <c r="H156" s="163" t="n">
        <v>0.212</v>
      </c>
      <c r="I156" s="164" t="n">
        <v>0</v>
      </c>
      <c r="J156" s="164" t="n">
        <f aca="false">ROUND(I156*H156,2)</f>
        <v>0</v>
      </c>
      <c r="K156" s="165"/>
      <c r="L156" s="20"/>
      <c r="M156" s="166"/>
      <c r="N156" s="167" t="s">
        <v>36</v>
      </c>
      <c r="O156" s="168" t="n">
        <v>0</v>
      </c>
      <c r="P156" s="168" t="n">
        <f aca="false">O156*H156</f>
        <v>0</v>
      </c>
      <c r="Q156" s="168" t="n">
        <v>0.22487</v>
      </c>
      <c r="R156" s="168" t="n">
        <f aca="false">Q156*H156</f>
        <v>0.04767244</v>
      </c>
      <c r="S156" s="168" t="n">
        <v>0</v>
      </c>
      <c r="T156" s="169" t="n">
        <f aca="false">S156*H156</f>
        <v>0</v>
      </c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R156" s="170" t="s">
        <v>161</v>
      </c>
      <c r="AT156" s="170" t="s">
        <v>157</v>
      </c>
      <c r="AU156" s="170" t="s">
        <v>80</v>
      </c>
      <c r="AY156" s="4" t="s">
        <v>156</v>
      </c>
      <c r="BE156" s="171" t="n">
        <f aca="false">IF(N156="základní",J156,0)</f>
        <v>0</v>
      </c>
      <c r="BF156" s="171" t="n">
        <f aca="false">IF(N156="snížená",J156,0)</f>
        <v>0</v>
      </c>
      <c r="BG156" s="171" t="n">
        <f aca="false">IF(N156="zákl. přenesená",J156,0)</f>
        <v>0</v>
      </c>
      <c r="BH156" s="171" t="n">
        <f aca="false">IF(N156="sníž. přenesená",J156,0)</f>
        <v>0</v>
      </c>
      <c r="BI156" s="171" t="n">
        <f aca="false">IF(N156="nulová",J156,0)</f>
        <v>0</v>
      </c>
      <c r="BJ156" s="4" t="s">
        <v>80</v>
      </c>
      <c r="BK156" s="171" t="n">
        <f aca="false">ROUND(I156*H156,2)</f>
        <v>0</v>
      </c>
      <c r="BL156" s="4" t="s">
        <v>161</v>
      </c>
      <c r="BM156" s="170" t="s">
        <v>211</v>
      </c>
    </row>
    <row r="157" s="172" customFormat="true" ht="10.2" hidden="false" customHeight="false" outlineLevel="0" collapsed="false">
      <c r="B157" s="173"/>
      <c r="D157" s="174" t="s">
        <v>162</v>
      </c>
      <c r="E157" s="175"/>
      <c r="F157" s="176" t="s">
        <v>940</v>
      </c>
      <c r="H157" s="177" t="n">
        <v>0.212</v>
      </c>
      <c r="L157" s="173"/>
      <c r="M157" s="178"/>
      <c r="N157" s="179"/>
      <c r="O157" s="179"/>
      <c r="P157" s="179"/>
      <c r="Q157" s="179"/>
      <c r="R157" s="179"/>
      <c r="S157" s="179"/>
      <c r="T157" s="180"/>
      <c r="AT157" s="175" t="s">
        <v>162</v>
      </c>
      <c r="AU157" s="175" t="s">
        <v>80</v>
      </c>
      <c r="AV157" s="172" t="s">
        <v>82</v>
      </c>
      <c r="AW157" s="172" t="s">
        <v>27</v>
      </c>
      <c r="AX157" s="172" t="s">
        <v>72</v>
      </c>
      <c r="AY157" s="175" t="s">
        <v>156</v>
      </c>
    </row>
    <row r="158" s="181" customFormat="true" ht="10.2" hidden="false" customHeight="false" outlineLevel="0" collapsed="false">
      <c r="B158" s="182"/>
      <c r="D158" s="174" t="s">
        <v>162</v>
      </c>
      <c r="E158" s="183"/>
      <c r="F158" s="184" t="s">
        <v>164</v>
      </c>
      <c r="H158" s="185" t="n">
        <v>0.212</v>
      </c>
      <c r="L158" s="182"/>
      <c r="M158" s="186"/>
      <c r="N158" s="187"/>
      <c r="O158" s="187"/>
      <c r="P158" s="187"/>
      <c r="Q158" s="187"/>
      <c r="R158" s="187"/>
      <c r="S158" s="187"/>
      <c r="T158" s="188"/>
      <c r="AT158" s="183" t="s">
        <v>162</v>
      </c>
      <c r="AU158" s="183" t="s">
        <v>80</v>
      </c>
      <c r="AV158" s="181" t="s">
        <v>161</v>
      </c>
      <c r="AW158" s="181" t="s">
        <v>27</v>
      </c>
      <c r="AX158" s="181" t="s">
        <v>80</v>
      </c>
      <c r="AY158" s="183" t="s">
        <v>156</v>
      </c>
    </row>
    <row r="159" s="147" customFormat="true" ht="25.95" hidden="false" customHeight="true" outlineLevel="0" collapsed="false">
      <c r="B159" s="148"/>
      <c r="D159" s="149" t="s">
        <v>71</v>
      </c>
      <c r="E159" s="150" t="s">
        <v>229</v>
      </c>
      <c r="F159" s="150" t="s">
        <v>230</v>
      </c>
      <c r="J159" s="151" t="n">
        <f aca="false">BK159</f>
        <v>0</v>
      </c>
      <c r="L159" s="148"/>
      <c r="M159" s="152"/>
      <c r="N159" s="153"/>
      <c r="O159" s="153"/>
      <c r="P159" s="154" t="n">
        <f aca="false">SUM(P160:P172)</f>
        <v>113.84223</v>
      </c>
      <c r="Q159" s="153"/>
      <c r="R159" s="154" t="n">
        <f aca="false">SUM(R160:R172)</f>
        <v>45.86534468</v>
      </c>
      <c r="S159" s="153"/>
      <c r="T159" s="155" t="n">
        <f aca="false">SUM(T160:T172)</f>
        <v>0</v>
      </c>
      <c r="AR159" s="149" t="s">
        <v>80</v>
      </c>
      <c r="AT159" s="156" t="s">
        <v>71</v>
      </c>
      <c r="AU159" s="156" t="s">
        <v>72</v>
      </c>
      <c r="AY159" s="149" t="s">
        <v>156</v>
      </c>
      <c r="BK159" s="157" t="n">
        <f aca="false">SUM(BK160:BK172)</f>
        <v>0</v>
      </c>
    </row>
    <row r="160" s="24" customFormat="true" ht="18.75" hidden="false" customHeight="true" outlineLevel="0" collapsed="false">
      <c r="A160" s="19"/>
      <c r="B160" s="158"/>
      <c r="C160" s="159" t="s">
        <v>217</v>
      </c>
      <c r="D160" s="159" t="s">
        <v>157</v>
      </c>
      <c r="E160" s="160" t="s">
        <v>231</v>
      </c>
      <c r="F160" s="161" t="s">
        <v>232</v>
      </c>
      <c r="G160" s="162" t="s">
        <v>204</v>
      </c>
      <c r="H160" s="163" t="n">
        <v>155.31</v>
      </c>
      <c r="I160" s="164" t="n">
        <v>0</v>
      </c>
      <c r="J160" s="164" t="n">
        <f aca="false">ROUND(I160*H160,2)</f>
        <v>0</v>
      </c>
      <c r="K160" s="165"/>
      <c r="L160" s="20"/>
      <c r="M160" s="166"/>
      <c r="N160" s="167" t="s">
        <v>36</v>
      </c>
      <c r="O160" s="168" t="n">
        <v>0.733</v>
      </c>
      <c r="P160" s="168" t="n">
        <f aca="false">O160*H160</f>
        <v>113.84223</v>
      </c>
      <c r="Q160" s="168" t="n">
        <v>0.23484</v>
      </c>
      <c r="R160" s="168" t="n">
        <f aca="false">Q160*H160</f>
        <v>36.4730004</v>
      </c>
      <c r="S160" s="168" t="n">
        <v>0</v>
      </c>
      <c r="T160" s="169" t="n">
        <f aca="false">S160*H160</f>
        <v>0</v>
      </c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R160" s="170" t="s">
        <v>161</v>
      </c>
      <c r="AT160" s="170" t="s">
        <v>157</v>
      </c>
      <c r="AU160" s="170" t="s">
        <v>80</v>
      </c>
      <c r="AY160" s="4" t="s">
        <v>156</v>
      </c>
      <c r="BE160" s="171" t="n">
        <f aca="false">IF(N160="základní",J160,0)</f>
        <v>0</v>
      </c>
      <c r="BF160" s="171" t="n">
        <f aca="false">IF(N160="snížená",J160,0)</f>
        <v>0</v>
      </c>
      <c r="BG160" s="171" t="n">
        <f aca="false">IF(N160="zákl. přenesená",J160,0)</f>
        <v>0</v>
      </c>
      <c r="BH160" s="171" t="n">
        <f aca="false">IF(N160="sníž. přenesená",J160,0)</f>
        <v>0</v>
      </c>
      <c r="BI160" s="171" t="n">
        <f aca="false">IF(N160="nulová",J160,0)</f>
        <v>0</v>
      </c>
      <c r="BJ160" s="4" t="s">
        <v>80</v>
      </c>
      <c r="BK160" s="171" t="n">
        <f aca="false">ROUND(I160*H160,2)</f>
        <v>0</v>
      </c>
      <c r="BL160" s="4" t="s">
        <v>161</v>
      </c>
      <c r="BM160" s="170" t="s">
        <v>215</v>
      </c>
    </row>
    <row r="161" s="172" customFormat="true" ht="10.2" hidden="false" customHeight="false" outlineLevel="0" collapsed="false">
      <c r="B161" s="173"/>
      <c r="D161" s="174" t="s">
        <v>162</v>
      </c>
      <c r="E161" s="175"/>
      <c r="F161" s="176" t="s">
        <v>941</v>
      </c>
      <c r="H161" s="177" t="n">
        <v>155.31</v>
      </c>
      <c r="L161" s="173"/>
      <c r="M161" s="178"/>
      <c r="N161" s="179"/>
      <c r="O161" s="179"/>
      <c r="P161" s="179"/>
      <c r="Q161" s="179"/>
      <c r="R161" s="179"/>
      <c r="S161" s="179"/>
      <c r="T161" s="180"/>
      <c r="AT161" s="175" t="s">
        <v>162</v>
      </c>
      <c r="AU161" s="175" t="s">
        <v>80</v>
      </c>
      <c r="AV161" s="172" t="s">
        <v>82</v>
      </c>
      <c r="AW161" s="172" t="s">
        <v>27</v>
      </c>
      <c r="AX161" s="172" t="s">
        <v>72</v>
      </c>
      <c r="AY161" s="175" t="s">
        <v>156</v>
      </c>
    </row>
    <row r="162" s="181" customFormat="true" ht="10.2" hidden="false" customHeight="false" outlineLevel="0" collapsed="false">
      <c r="B162" s="182"/>
      <c r="D162" s="174" t="s">
        <v>162</v>
      </c>
      <c r="E162" s="183"/>
      <c r="F162" s="184" t="s">
        <v>164</v>
      </c>
      <c r="H162" s="185" t="n">
        <v>155.31</v>
      </c>
      <c r="L162" s="182"/>
      <c r="M162" s="186"/>
      <c r="N162" s="187"/>
      <c r="O162" s="187"/>
      <c r="P162" s="187"/>
      <c r="Q162" s="187"/>
      <c r="R162" s="187"/>
      <c r="S162" s="187"/>
      <c r="T162" s="188"/>
      <c r="AT162" s="183" t="s">
        <v>162</v>
      </c>
      <c r="AU162" s="183" t="s">
        <v>80</v>
      </c>
      <c r="AV162" s="181" t="s">
        <v>161</v>
      </c>
      <c r="AW162" s="181" t="s">
        <v>27</v>
      </c>
      <c r="AX162" s="181" t="s">
        <v>80</v>
      </c>
      <c r="AY162" s="183" t="s">
        <v>156</v>
      </c>
    </row>
    <row r="163" s="24" customFormat="true" ht="13.95" hidden="false" customHeight="true" outlineLevel="0" collapsed="false">
      <c r="A163" s="19"/>
      <c r="B163" s="158"/>
      <c r="C163" s="159" t="s">
        <v>177</v>
      </c>
      <c r="D163" s="159" t="s">
        <v>157</v>
      </c>
      <c r="E163" s="160" t="s">
        <v>942</v>
      </c>
      <c r="F163" s="161" t="s">
        <v>943</v>
      </c>
      <c r="G163" s="162" t="s">
        <v>160</v>
      </c>
      <c r="H163" s="163" t="n">
        <v>0.168</v>
      </c>
      <c r="I163" s="164" t="n">
        <v>0</v>
      </c>
      <c r="J163" s="164" t="n">
        <f aca="false">ROUND(I163*H163,2)</f>
        <v>0</v>
      </c>
      <c r="K163" s="165"/>
      <c r="L163" s="20"/>
      <c r="M163" s="166"/>
      <c r="N163" s="167" t="s">
        <v>36</v>
      </c>
      <c r="O163" s="168" t="n">
        <v>0</v>
      </c>
      <c r="P163" s="168" t="n">
        <f aca="false">O163*H163</f>
        <v>0</v>
      </c>
      <c r="Q163" s="168" t="n">
        <v>0.32643</v>
      </c>
      <c r="R163" s="168" t="n">
        <f aca="false">Q163*H163</f>
        <v>0.05484024</v>
      </c>
      <c r="S163" s="168" t="n">
        <v>0</v>
      </c>
      <c r="T163" s="169" t="n">
        <f aca="false">S163*H163</f>
        <v>0</v>
      </c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R163" s="170" t="s">
        <v>161</v>
      </c>
      <c r="AT163" s="170" t="s">
        <v>157</v>
      </c>
      <c r="AU163" s="170" t="s">
        <v>80</v>
      </c>
      <c r="AY163" s="4" t="s">
        <v>156</v>
      </c>
      <c r="BE163" s="171" t="n">
        <f aca="false">IF(N163="základní",J163,0)</f>
        <v>0</v>
      </c>
      <c r="BF163" s="171" t="n">
        <f aca="false">IF(N163="snížená",J163,0)</f>
        <v>0</v>
      </c>
      <c r="BG163" s="171" t="n">
        <f aca="false">IF(N163="zákl. přenesená",J163,0)</f>
        <v>0</v>
      </c>
      <c r="BH163" s="171" t="n">
        <f aca="false">IF(N163="sníž. přenesená",J163,0)</f>
        <v>0</v>
      </c>
      <c r="BI163" s="171" t="n">
        <f aca="false">IF(N163="nulová",J163,0)</f>
        <v>0</v>
      </c>
      <c r="BJ163" s="4" t="s">
        <v>80</v>
      </c>
      <c r="BK163" s="171" t="n">
        <f aca="false">ROUND(I163*H163,2)</f>
        <v>0</v>
      </c>
      <c r="BL163" s="4" t="s">
        <v>161</v>
      </c>
      <c r="BM163" s="170" t="s">
        <v>220</v>
      </c>
    </row>
    <row r="164" s="172" customFormat="true" ht="10.2" hidden="false" customHeight="false" outlineLevel="0" collapsed="false">
      <c r="B164" s="173"/>
      <c r="D164" s="174" t="s">
        <v>162</v>
      </c>
      <c r="E164" s="175"/>
      <c r="F164" s="176" t="s">
        <v>944</v>
      </c>
      <c r="H164" s="177" t="n">
        <v>0.168</v>
      </c>
      <c r="L164" s="173"/>
      <c r="M164" s="178"/>
      <c r="N164" s="179"/>
      <c r="O164" s="179"/>
      <c r="P164" s="179"/>
      <c r="Q164" s="179"/>
      <c r="R164" s="179"/>
      <c r="S164" s="179"/>
      <c r="T164" s="180"/>
      <c r="AT164" s="175" t="s">
        <v>162</v>
      </c>
      <c r="AU164" s="175" t="s">
        <v>80</v>
      </c>
      <c r="AV164" s="172" t="s">
        <v>82</v>
      </c>
      <c r="AW164" s="172" t="s">
        <v>27</v>
      </c>
      <c r="AX164" s="172" t="s">
        <v>72</v>
      </c>
      <c r="AY164" s="175" t="s">
        <v>156</v>
      </c>
    </row>
    <row r="165" s="181" customFormat="true" ht="10.2" hidden="false" customHeight="false" outlineLevel="0" collapsed="false">
      <c r="B165" s="182"/>
      <c r="D165" s="174" t="s">
        <v>162</v>
      </c>
      <c r="E165" s="183"/>
      <c r="F165" s="184" t="s">
        <v>164</v>
      </c>
      <c r="H165" s="185" t="n">
        <v>0.168</v>
      </c>
      <c r="L165" s="182"/>
      <c r="M165" s="186"/>
      <c r="N165" s="187"/>
      <c r="O165" s="187"/>
      <c r="P165" s="187"/>
      <c r="Q165" s="187"/>
      <c r="R165" s="187"/>
      <c r="S165" s="187"/>
      <c r="T165" s="188"/>
      <c r="AT165" s="183" t="s">
        <v>162</v>
      </c>
      <c r="AU165" s="183" t="s">
        <v>80</v>
      </c>
      <c r="AV165" s="181" t="s">
        <v>161</v>
      </c>
      <c r="AW165" s="181" t="s">
        <v>27</v>
      </c>
      <c r="AX165" s="181" t="s">
        <v>80</v>
      </c>
      <c r="AY165" s="183" t="s">
        <v>156</v>
      </c>
    </row>
    <row r="166" s="24" customFormat="true" ht="13.95" hidden="false" customHeight="true" outlineLevel="0" collapsed="false">
      <c r="A166" s="19"/>
      <c r="B166" s="158"/>
      <c r="C166" s="159" t="s">
        <v>7</v>
      </c>
      <c r="D166" s="159" t="s">
        <v>157</v>
      </c>
      <c r="E166" s="160" t="s">
        <v>945</v>
      </c>
      <c r="F166" s="161" t="s">
        <v>946</v>
      </c>
      <c r="G166" s="162" t="s">
        <v>193</v>
      </c>
      <c r="H166" s="163" t="n">
        <v>0.162</v>
      </c>
      <c r="I166" s="164" t="n">
        <v>0</v>
      </c>
      <c r="J166" s="164" t="n">
        <f aca="false">ROUND(I166*H166,2)</f>
        <v>0</v>
      </c>
      <c r="K166" s="165"/>
      <c r="L166" s="20"/>
      <c r="M166" s="166"/>
      <c r="N166" s="167" t="s">
        <v>36</v>
      </c>
      <c r="O166" s="168" t="n">
        <v>0</v>
      </c>
      <c r="P166" s="168" t="n">
        <f aca="false">O166*H166</f>
        <v>0</v>
      </c>
      <c r="Q166" s="168" t="n">
        <v>0.17676</v>
      </c>
      <c r="R166" s="168" t="n">
        <f aca="false">Q166*H166</f>
        <v>0.02863512</v>
      </c>
      <c r="S166" s="168" t="n">
        <v>0</v>
      </c>
      <c r="T166" s="169" t="n">
        <f aca="false">S166*H166</f>
        <v>0</v>
      </c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R166" s="170" t="s">
        <v>161</v>
      </c>
      <c r="AT166" s="170" t="s">
        <v>157</v>
      </c>
      <c r="AU166" s="170" t="s">
        <v>80</v>
      </c>
      <c r="AY166" s="4" t="s">
        <v>156</v>
      </c>
      <c r="BE166" s="171" t="n">
        <f aca="false">IF(N166="základní",J166,0)</f>
        <v>0</v>
      </c>
      <c r="BF166" s="171" t="n">
        <f aca="false">IF(N166="snížená",J166,0)</f>
        <v>0</v>
      </c>
      <c r="BG166" s="171" t="n">
        <f aca="false">IF(N166="zákl. přenesená",J166,0)</f>
        <v>0</v>
      </c>
      <c r="BH166" s="171" t="n">
        <f aca="false">IF(N166="sníž. přenesená",J166,0)</f>
        <v>0</v>
      </c>
      <c r="BI166" s="171" t="n">
        <f aca="false">IF(N166="nulová",J166,0)</f>
        <v>0</v>
      </c>
      <c r="BJ166" s="4" t="s">
        <v>80</v>
      </c>
      <c r="BK166" s="171" t="n">
        <f aca="false">ROUND(I166*H166,2)</f>
        <v>0</v>
      </c>
      <c r="BL166" s="4" t="s">
        <v>161</v>
      </c>
      <c r="BM166" s="170" t="s">
        <v>224</v>
      </c>
    </row>
    <row r="167" s="172" customFormat="true" ht="10.2" hidden="false" customHeight="false" outlineLevel="0" collapsed="false">
      <c r="B167" s="173"/>
      <c r="D167" s="174" t="s">
        <v>162</v>
      </c>
      <c r="E167" s="175"/>
      <c r="F167" s="176" t="s">
        <v>947</v>
      </c>
      <c r="H167" s="177" t="n">
        <v>0.162</v>
      </c>
      <c r="L167" s="173"/>
      <c r="M167" s="178"/>
      <c r="N167" s="179"/>
      <c r="O167" s="179"/>
      <c r="P167" s="179"/>
      <c r="Q167" s="179"/>
      <c r="R167" s="179"/>
      <c r="S167" s="179"/>
      <c r="T167" s="180"/>
      <c r="AT167" s="175" t="s">
        <v>162</v>
      </c>
      <c r="AU167" s="175" t="s">
        <v>80</v>
      </c>
      <c r="AV167" s="172" t="s">
        <v>82</v>
      </c>
      <c r="AW167" s="172" t="s">
        <v>27</v>
      </c>
      <c r="AX167" s="172" t="s">
        <v>72</v>
      </c>
      <c r="AY167" s="175" t="s">
        <v>156</v>
      </c>
    </row>
    <row r="168" s="181" customFormat="true" ht="10.2" hidden="false" customHeight="false" outlineLevel="0" collapsed="false">
      <c r="B168" s="182"/>
      <c r="D168" s="174" t="s">
        <v>162</v>
      </c>
      <c r="E168" s="183"/>
      <c r="F168" s="184" t="s">
        <v>164</v>
      </c>
      <c r="H168" s="185" t="n">
        <v>0.162</v>
      </c>
      <c r="L168" s="182"/>
      <c r="M168" s="186"/>
      <c r="N168" s="187"/>
      <c r="O168" s="187"/>
      <c r="P168" s="187"/>
      <c r="Q168" s="187"/>
      <c r="R168" s="187"/>
      <c r="S168" s="187"/>
      <c r="T168" s="188"/>
      <c r="AT168" s="183" t="s">
        <v>162</v>
      </c>
      <c r="AU168" s="183" t="s">
        <v>80</v>
      </c>
      <c r="AV168" s="181" t="s">
        <v>161</v>
      </c>
      <c r="AW168" s="181" t="s">
        <v>27</v>
      </c>
      <c r="AX168" s="181" t="s">
        <v>80</v>
      </c>
      <c r="AY168" s="183" t="s">
        <v>156</v>
      </c>
    </row>
    <row r="169" s="24" customFormat="true" ht="13.95" hidden="false" customHeight="true" outlineLevel="0" collapsed="false">
      <c r="A169" s="19"/>
      <c r="B169" s="158"/>
      <c r="C169" s="159" t="s">
        <v>181</v>
      </c>
      <c r="D169" s="159" t="s">
        <v>157</v>
      </c>
      <c r="E169" s="160" t="s">
        <v>948</v>
      </c>
      <c r="F169" s="161" t="s">
        <v>949</v>
      </c>
      <c r="G169" s="162" t="s">
        <v>204</v>
      </c>
      <c r="H169" s="163" t="n">
        <v>7.228</v>
      </c>
      <c r="I169" s="164" t="n">
        <v>0</v>
      </c>
      <c r="J169" s="164" t="n">
        <f aca="false">ROUND(I169*H169,2)</f>
        <v>0</v>
      </c>
      <c r="K169" s="165"/>
      <c r="L169" s="20"/>
      <c r="M169" s="166"/>
      <c r="N169" s="167" t="s">
        <v>36</v>
      </c>
      <c r="O169" s="168" t="n">
        <v>0</v>
      </c>
      <c r="P169" s="168" t="n">
        <f aca="false">O169*H169</f>
        <v>0</v>
      </c>
      <c r="Q169" s="168" t="n">
        <v>1.28789</v>
      </c>
      <c r="R169" s="168" t="n">
        <f aca="false">Q169*H169</f>
        <v>9.30886892</v>
      </c>
      <c r="S169" s="168" t="n">
        <v>0</v>
      </c>
      <c r="T169" s="169" t="n">
        <f aca="false">S169*H169</f>
        <v>0</v>
      </c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R169" s="170" t="s">
        <v>161</v>
      </c>
      <c r="AT169" s="170" t="s">
        <v>157</v>
      </c>
      <c r="AU169" s="170" t="s">
        <v>80</v>
      </c>
      <c r="AY169" s="4" t="s">
        <v>156</v>
      </c>
      <c r="BE169" s="171" t="n">
        <f aca="false">IF(N169="základní",J169,0)</f>
        <v>0</v>
      </c>
      <c r="BF169" s="171" t="n">
        <f aca="false">IF(N169="snížená",J169,0)</f>
        <v>0</v>
      </c>
      <c r="BG169" s="171" t="n">
        <f aca="false">IF(N169="zákl. přenesená",J169,0)</f>
        <v>0</v>
      </c>
      <c r="BH169" s="171" t="n">
        <f aca="false">IF(N169="sníž. přenesená",J169,0)</f>
        <v>0</v>
      </c>
      <c r="BI169" s="171" t="n">
        <f aca="false">IF(N169="nulová",J169,0)</f>
        <v>0</v>
      </c>
      <c r="BJ169" s="4" t="s">
        <v>80</v>
      </c>
      <c r="BK169" s="171" t="n">
        <f aca="false">ROUND(I169*H169,2)</f>
        <v>0</v>
      </c>
      <c r="BL169" s="4" t="s">
        <v>161</v>
      </c>
      <c r="BM169" s="170" t="s">
        <v>228</v>
      </c>
    </row>
    <row r="170" s="172" customFormat="true" ht="10.2" hidden="false" customHeight="false" outlineLevel="0" collapsed="false">
      <c r="B170" s="173"/>
      <c r="D170" s="174" t="s">
        <v>162</v>
      </c>
      <c r="E170" s="175"/>
      <c r="F170" s="176" t="s">
        <v>950</v>
      </c>
      <c r="H170" s="177" t="n">
        <v>6.3</v>
      </c>
      <c r="L170" s="173"/>
      <c r="M170" s="178"/>
      <c r="N170" s="179"/>
      <c r="O170" s="179"/>
      <c r="P170" s="179"/>
      <c r="Q170" s="179"/>
      <c r="R170" s="179"/>
      <c r="S170" s="179"/>
      <c r="T170" s="180"/>
      <c r="AT170" s="175" t="s">
        <v>162</v>
      </c>
      <c r="AU170" s="175" t="s">
        <v>80</v>
      </c>
      <c r="AV170" s="172" t="s">
        <v>82</v>
      </c>
      <c r="AW170" s="172" t="s">
        <v>27</v>
      </c>
      <c r="AX170" s="172" t="s">
        <v>72</v>
      </c>
      <c r="AY170" s="175" t="s">
        <v>156</v>
      </c>
    </row>
    <row r="171" s="172" customFormat="true" ht="10.2" hidden="false" customHeight="false" outlineLevel="0" collapsed="false">
      <c r="B171" s="173"/>
      <c r="D171" s="174" t="s">
        <v>162</v>
      </c>
      <c r="E171" s="175"/>
      <c r="F171" s="176" t="s">
        <v>951</v>
      </c>
      <c r="H171" s="177" t="n">
        <v>0.928</v>
      </c>
      <c r="L171" s="173"/>
      <c r="M171" s="178"/>
      <c r="N171" s="179"/>
      <c r="O171" s="179"/>
      <c r="P171" s="179"/>
      <c r="Q171" s="179"/>
      <c r="R171" s="179"/>
      <c r="S171" s="179"/>
      <c r="T171" s="180"/>
      <c r="AT171" s="175" t="s">
        <v>162</v>
      </c>
      <c r="AU171" s="175" t="s">
        <v>80</v>
      </c>
      <c r="AV171" s="172" t="s">
        <v>82</v>
      </c>
      <c r="AW171" s="172" t="s">
        <v>27</v>
      </c>
      <c r="AX171" s="172" t="s">
        <v>72</v>
      </c>
      <c r="AY171" s="175" t="s">
        <v>156</v>
      </c>
    </row>
    <row r="172" s="181" customFormat="true" ht="10.2" hidden="false" customHeight="false" outlineLevel="0" collapsed="false">
      <c r="B172" s="182"/>
      <c r="D172" s="174" t="s">
        <v>162</v>
      </c>
      <c r="E172" s="183"/>
      <c r="F172" s="184" t="s">
        <v>164</v>
      </c>
      <c r="H172" s="185" t="n">
        <v>7.228</v>
      </c>
      <c r="L172" s="182"/>
      <c r="M172" s="186"/>
      <c r="N172" s="187"/>
      <c r="O172" s="187"/>
      <c r="P172" s="187"/>
      <c r="Q172" s="187"/>
      <c r="R172" s="187"/>
      <c r="S172" s="187"/>
      <c r="T172" s="188"/>
      <c r="AT172" s="183" t="s">
        <v>162</v>
      </c>
      <c r="AU172" s="183" t="s">
        <v>80</v>
      </c>
      <c r="AV172" s="181" t="s">
        <v>161</v>
      </c>
      <c r="AW172" s="181" t="s">
        <v>27</v>
      </c>
      <c r="AX172" s="181" t="s">
        <v>80</v>
      </c>
      <c r="AY172" s="183" t="s">
        <v>156</v>
      </c>
    </row>
    <row r="173" s="147" customFormat="true" ht="25.95" hidden="false" customHeight="true" outlineLevel="0" collapsed="false">
      <c r="B173" s="148"/>
      <c r="D173" s="149" t="s">
        <v>71</v>
      </c>
      <c r="E173" s="150" t="s">
        <v>241</v>
      </c>
      <c r="F173" s="150" t="s">
        <v>242</v>
      </c>
      <c r="J173" s="151" t="n">
        <f aca="false">BK173</f>
        <v>0</v>
      </c>
      <c r="L173" s="148"/>
      <c r="M173" s="152"/>
      <c r="N173" s="153"/>
      <c r="O173" s="153"/>
      <c r="P173" s="154" t="n">
        <f aca="false">SUM(P174:P182)</f>
        <v>0</v>
      </c>
      <c r="Q173" s="153"/>
      <c r="R173" s="154" t="n">
        <f aca="false">SUM(R174:R182)</f>
        <v>179.42757985</v>
      </c>
      <c r="S173" s="153"/>
      <c r="T173" s="155" t="n">
        <f aca="false">SUM(T174:T182)</f>
        <v>0</v>
      </c>
      <c r="AR173" s="149" t="s">
        <v>80</v>
      </c>
      <c r="AT173" s="156" t="s">
        <v>71</v>
      </c>
      <c r="AU173" s="156" t="s">
        <v>72</v>
      </c>
      <c r="AY173" s="149" t="s">
        <v>156</v>
      </c>
      <c r="BK173" s="157" t="n">
        <f aca="false">SUM(BK174:BK182)</f>
        <v>0</v>
      </c>
    </row>
    <row r="174" s="24" customFormat="true" ht="13.95" hidden="false" customHeight="true" outlineLevel="0" collapsed="false">
      <c r="A174" s="19"/>
      <c r="B174" s="158"/>
      <c r="C174" s="159" t="s">
        <v>236</v>
      </c>
      <c r="D174" s="159" t="s">
        <v>157</v>
      </c>
      <c r="E174" s="160" t="s">
        <v>243</v>
      </c>
      <c r="F174" s="161" t="s">
        <v>244</v>
      </c>
      <c r="G174" s="162" t="s">
        <v>160</v>
      </c>
      <c r="H174" s="163" t="n">
        <v>3.35</v>
      </c>
      <c r="I174" s="164" t="n">
        <v>0</v>
      </c>
      <c r="J174" s="164" t="n">
        <f aca="false">ROUND(I174*H174,2)</f>
        <v>0</v>
      </c>
      <c r="K174" s="165"/>
      <c r="L174" s="20"/>
      <c r="M174" s="166"/>
      <c r="N174" s="167" t="s">
        <v>36</v>
      </c>
      <c r="O174" s="168" t="n">
        <v>0</v>
      </c>
      <c r="P174" s="168" t="n">
        <f aca="false">O174*H174</f>
        <v>0</v>
      </c>
      <c r="Q174" s="168" t="n">
        <v>8.21889</v>
      </c>
      <c r="R174" s="168" t="n">
        <f aca="false">Q174*H174</f>
        <v>27.5332815</v>
      </c>
      <c r="S174" s="168" t="n">
        <v>0</v>
      </c>
      <c r="T174" s="169" t="n">
        <f aca="false">S174*H174</f>
        <v>0</v>
      </c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R174" s="170" t="s">
        <v>161</v>
      </c>
      <c r="AT174" s="170" t="s">
        <v>157</v>
      </c>
      <c r="AU174" s="170" t="s">
        <v>80</v>
      </c>
      <c r="AY174" s="4" t="s">
        <v>156</v>
      </c>
      <c r="BE174" s="171" t="n">
        <f aca="false">IF(N174="základní",J174,0)</f>
        <v>0</v>
      </c>
      <c r="BF174" s="171" t="n">
        <f aca="false">IF(N174="snížená",J174,0)</f>
        <v>0</v>
      </c>
      <c r="BG174" s="171" t="n">
        <f aca="false">IF(N174="zákl. přenesená",J174,0)</f>
        <v>0</v>
      </c>
      <c r="BH174" s="171" t="n">
        <f aca="false">IF(N174="sníž. přenesená",J174,0)</f>
        <v>0</v>
      </c>
      <c r="BI174" s="171" t="n">
        <f aca="false">IF(N174="nulová",J174,0)</f>
        <v>0</v>
      </c>
      <c r="BJ174" s="4" t="s">
        <v>80</v>
      </c>
      <c r="BK174" s="171" t="n">
        <f aca="false">ROUND(I174*H174,2)</f>
        <v>0</v>
      </c>
      <c r="BL174" s="4" t="s">
        <v>161</v>
      </c>
      <c r="BM174" s="170" t="s">
        <v>233</v>
      </c>
    </row>
    <row r="175" s="172" customFormat="true" ht="10.2" hidden="false" customHeight="false" outlineLevel="0" collapsed="false">
      <c r="B175" s="173"/>
      <c r="D175" s="174" t="s">
        <v>162</v>
      </c>
      <c r="E175" s="175"/>
      <c r="F175" s="176" t="s">
        <v>952</v>
      </c>
      <c r="H175" s="177" t="n">
        <v>3.35</v>
      </c>
      <c r="L175" s="173"/>
      <c r="M175" s="178"/>
      <c r="N175" s="179"/>
      <c r="O175" s="179"/>
      <c r="P175" s="179"/>
      <c r="Q175" s="179"/>
      <c r="R175" s="179"/>
      <c r="S175" s="179"/>
      <c r="T175" s="180"/>
      <c r="AT175" s="175" t="s">
        <v>162</v>
      </c>
      <c r="AU175" s="175" t="s">
        <v>80</v>
      </c>
      <c r="AV175" s="172" t="s">
        <v>82</v>
      </c>
      <c r="AW175" s="172" t="s">
        <v>27</v>
      </c>
      <c r="AX175" s="172" t="s">
        <v>72</v>
      </c>
      <c r="AY175" s="175" t="s">
        <v>156</v>
      </c>
    </row>
    <row r="176" s="181" customFormat="true" ht="10.2" hidden="false" customHeight="false" outlineLevel="0" collapsed="false">
      <c r="B176" s="182"/>
      <c r="D176" s="174" t="s">
        <v>162</v>
      </c>
      <c r="E176" s="183"/>
      <c r="F176" s="184" t="s">
        <v>164</v>
      </c>
      <c r="H176" s="185" t="n">
        <v>3.35</v>
      </c>
      <c r="L176" s="182"/>
      <c r="M176" s="186"/>
      <c r="N176" s="187"/>
      <c r="O176" s="187"/>
      <c r="P176" s="187"/>
      <c r="Q176" s="187"/>
      <c r="R176" s="187"/>
      <c r="S176" s="187"/>
      <c r="T176" s="188"/>
      <c r="AT176" s="183" t="s">
        <v>162</v>
      </c>
      <c r="AU176" s="183" t="s">
        <v>80</v>
      </c>
      <c r="AV176" s="181" t="s">
        <v>161</v>
      </c>
      <c r="AW176" s="181" t="s">
        <v>27</v>
      </c>
      <c r="AX176" s="181" t="s">
        <v>80</v>
      </c>
      <c r="AY176" s="183" t="s">
        <v>156</v>
      </c>
    </row>
    <row r="177" s="24" customFormat="true" ht="13.95" hidden="false" customHeight="true" outlineLevel="0" collapsed="false">
      <c r="A177" s="19"/>
      <c r="B177" s="158"/>
      <c r="C177" s="159" t="s">
        <v>185</v>
      </c>
      <c r="D177" s="159" t="s">
        <v>157</v>
      </c>
      <c r="E177" s="160" t="s">
        <v>248</v>
      </c>
      <c r="F177" s="161" t="s">
        <v>249</v>
      </c>
      <c r="G177" s="162" t="s">
        <v>250</v>
      </c>
      <c r="H177" s="163" t="n">
        <v>67.1</v>
      </c>
      <c r="I177" s="164" t="n">
        <v>0</v>
      </c>
      <c r="J177" s="164" t="n">
        <f aca="false">ROUND(I177*H177,2)</f>
        <v>0</v>
      </c>
      <c r="K177" s="165"/>
      <c r="L177" s="20"/>
      <c r="M177" s="166"/>
      <c r="N177" s="167" t="s">
        <v>36</v>
      </c>
      <c r="O177" s="168" t="n">
        <v>0</v>
      </c>
      <c r="P177" s="168" t="n">
        <f aca="false">O177*H177</f>
        <v>0</v>
      </c>
      <c r="Q177" s="168" t="n">
        <v>2.26194</v>
      </c>
      <c r="R177" s="168" t="n">
        <f aca="false">Q177*H177</f>
        <v>151.776174</v>
      </c>
      <c r="S177" s="168" t="n">
        <v>0</v>
      </c>
      <c r="T177" s="169" t="n">
        <f aca="false">S177*H177</f>
        <v>0</v>
      </c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R177" s="170" t="s">
        <v>161</v>
      </c>
      <c r="AT177" s="170" t="s">
        <v>157</v>
      </c>
      <c r="AU177" s="170" t="s">
        <v>80</v>
      </c>
      <c r="AY177" s="4" t="s">
        <v>156</v>
      </c>
      <c r="BE177" s="171" t="n">
        <f aca="false">IF(N177="základní",J177,0)</f>
        <v>0</v>
      </c>
      <c r="BF177" s="171" t="n">
        <f aca="false">IF(N177="snížená",J177,0)</f>
        <v>0</v>
      </c>
      <c r="BG177" s="171" t="n">
        <f aca="false">IF(N177="zákl. přenesená",J177,0)</f>
        <v>0</v>
      </c>
      <c r="BH177" s="171" t="n">
        <f aca="false">IF(N177="sníž. přenesená",J177,0)</f>
        <v>0</v>
      </c>
      <c r="BI177" s="171" t="n">
        <f aca="false">IF(N177="nulová",J177,0)</f>
        <v>0</v>
      </c>
      <c r="BJ177" s="4" t="s">
        <v>80</v>
      </c>
      <c r="BK177" s="171" t="n">
        <f aca="false">ROUND(I177*H177,2)</f>
        <v>0</v>
      </c>
      <c r="BL177" s="4" t="s">
        <v>161</v>
      </c>
      <c r="BM177" s="170" t="s">
        <v>239</v>
      </c>
    </row>
    <row r="178" s="172" customFormat="true" ht="10.2" hidden="false" customHeight="false" outlineLevel="0" collapsed="false">
      <c r="B178" s="173"/>
      <c r="D178" s="174" t="s">
        <v>162</v>
      </c>
      <c r="E178" s="175"/>
      <c r="F178" s="176" t="s">
        <v>953</v>
      </c>
      <c r="H178" s="177" t="n">
        <v>67.1</v>
      </c>
      <c r="L178" s="173"/>
      <c r="M178" s="178"/>
      <c r="N178" s="179"/>
      <c r="O178" s="179"/>
      <c r="P178" s="179"/>
      <c r="Q178" s="179"/>
      <c r="R178" s="179"/>
      <c r="S178" s="179"/>
      <c r="T178" s="180"/>
      <c r="AT178" s="175" t="s">
        <v>162</v>
      </c>
      <c r="AU178" s="175" t="s">
        <v>80</v>
      </c>
      <c r="AV178" s="172" t="s">
        <v>82</v>
      </c>
      <c r="AW178" s="172" t="s">
        <v>27</v>
      </c>
      <c r="AX178" s="172" t="s">
        <v>72</v>
      </c>
      <c r="AY178" s="175" t="s">
        <v>156</v>
      </c>
    </row>
    <row r="179" s="181" customFormat="true" ht="10.2" hidden="false" customHeight="false" outlineLevel="0" collapsed="false">
      <c r="B179" s="182"/>
      <c r="D179" s="174" t="s">
        <v>162</v>
      </c>
      <c r="E179" s="183"/>
      <c r="F179" s="184" t="s">
        <v>164</v>
      </c>
      <c r="H179" s="185" t="n">
        <v>67.1</v>
      </c>
      <c r="L179" s="182"/>
      <c r="M179" s="186"/>
      <c r="N179" s="187"/>
      <c r="O179" s="187"/>
      <c r="P179" s="187"/>
      <c r="Q179" s="187"/>
      <c r="R179" s="187"/>
      <c r="S179" s="187"/>
      <c r="T179" s="188"/>
      <c r="AT179" s="183" t="s">
        <v>162</v>
      </c>
      <c r="AU179" s="183" t="s">
        <v>80</v>
      </c>
      <c r="AV179" s="181" t="s">
        <v>161</v>
      </c>
      <c r="AW179" s="181" t="s">
        <v>27</v>
      </c>
      <c r="AX179" s="181" t="s">
        <v>80</v>
      </c>
      <c r="AY179" s="183" t="s">
        <v>156</v>
      </c>
    </row>
    <row r="180" s="24" customFormat="true" ht="13.95" hidden="false" customHeight="true" outlineLevel="0" collapsed="false">
      <c r="A180" s="19"/>
      <c r="B180" s="158"/>
      <c r="C180" s="159" t="s">
        <v>247</v>
      </c>
      <c r="D180" s="159" t="s">
        <v>157</v>
      </c>
      <c r="E180" s="160" t="s">
        <v>253</v>
      </c>
      <c r="F180" s="161" t="s">
        <v>254</v>
      </c>
      <c r="G180" s="162" t="s">
        <v>193</v>
      </c>
      <c r="H180" s="163" t="n">
        <v>0.335</v>
      </c>
      <c r="I180" s="164" t="n">
        <v>0</v>
      </c>
      <c r="J180" s="164" t="n">
        <f aca="false">ROUND(I180*H180,2)</f>
        <v>0</v>
      </c>
      <c r="K180" s="165"/>
      <c r="L180" s="20"/>
      <c r="M180" s="166"/>
      <c r="N180" s="167" t="s">
        <v>36</v>
      </c>
      <c r="O180" s="168" t="n">
        <v>0</v>
      </c>
      <c r="P180" s="168" t="n">
        <f aca="false">O180*H180</f>
        <v>0</v>
      </c>
      <c r="Q180" s="168" t="n">
        <v>0.35261</v>
      </c>
      <c r="R180" s="168" t="n">
        <f aca="false">Q180*H180</f>
        <v>0.11812435</v>
      </c>
      <c r="S180" s="168" t="n">
        <v>0</v>
      </c>
      <c r="T180" s="169" t="n">
        <f aca="false">S180*H180</f>
        <v>0</v>
      </c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R180" s="170" t="s">
        <v>161</v>
      </c>
      <c r="AT180" s="170" t="s">
        <v>157</v>
      </c>
      <c r="AU180" s="170" t="s">
        <v>80</v>
      </c>
      <c r="AY180" s="4" t="s">
        <v>156</v>
      </c>
      <c r="BE180" s="171" t="n">
        <f aca="false">IF(N180="základní",J180,0)</f>
        <v>0</v>
      </c>
      <c r="BF180" s="171" t="n">
        <f aca="false">IF(N180="snížená",J180,0)</f>
        <v>0</v>
      </c>
      <c r="BG180" s="171" t="n">
        <f aca="false">IF(N180="zákl. přenesená",J180,0)</f>
        <v>0</v>
      </c>
      <c r="BH180" s="171" t="n">
        <f aca="false">IF(N180="sníž. přenesená",J180,0)</f>
        <v>0</v>
      </c>
      <c r="BI180" s="171" t="n">
        <f aca="false">IF(N180="nulová",J180,0)</f>
        <v>0</v>
      </c>
      <c r="BJ180" s="4" t="s">
        <v>80</v>
      </c>
      <c r="BK180" s="171" t="n">
        <f aca="false">ROUND(I180*H180,2)</f>
        <v>0</v>
      </c>
      <c r="BL180" s="4" t="s">
        <v>161</v>
      </c>
      <c r="BM180" s="170" t="s">
        <v>245</v>
      </c>
    </row>
    <row r="181" s="172" customFormat="true" ht="10.2" hidden="false" customHeight="false" outlineLevel="0" collapsed="false">
      <c r="B181" s="173"/>
      <c r="D181" s="174" t="s">
        <v>162</v>
      </c>
      <c r="E181" s="175"/>
      <c r="F181" s="176" t="s">
        <v>954</v>
      </c>
      <c r="H181" s="177" t="n">
        <v>0.335</v>
      </c>
      <c r="L181" s="173"/>
      <c r="M181" s="178"/>
      <c r="N181" s="179"/>
      <c r="O181" s="179"/>
      <c r="P181" s="179"/>
      <c r="Q181" s="179"/>
      <c r="R181" s="179"/>
      <c r="S181" s="179"/>
      <c r="T181" s="180"/>
      <c r="AT181" s="175" t="s">
        <v>162</v>
      </c>
      <c r="AU181" s="175" t="s">
        <v>80</v>
      </c>
      <c r="AV181" s="172" t="s">
        <v>82</v>
      </c>
      <c r="AW181" s="172" t="s">
        <v>27</v>
      </c>
      <c r="AX181" s="172" t="s">
        <v>72</v>
      </c>
      <c r="AY181" s="175" t="s">
        <v>156</v>
      </c>
    </row>
    <row r="182" s="181" customFormat="true" ht="10.2" hidden="false" customHeight="false" outlineLevel="0" collapsed="false">
      <c r="B182" s="182"/>
      <c r="D182" s="174" t="s">
        <v>162</v>
      </c>
      <c r="E182" s="183"/>
      <c r="F182" s="184" t="s">
        <v>164</v>
      </c>
      <c r="H182" s="185" t="n">
        <v>0.335</v>
      </c>
      <c r="L182" s="182"/>
      <c r="M182" s="186"/>
      <c r="N182" s="187"/>
      <c r="O182" s="187"/>
      <c r="P182" s="187"/>
      <c r="Q182" s="187"/>
      <c r="R182" s="187"/>
      <c r="S182" s="187"/>
      <c r="T182" s="188"/>
      <c r="AT182" s="183" t="s">
        <v>162</v>
      </c>
      <c r="AU182" s="183" t="s">
        <v>80</v>
      </c>
      <c r="AV182" s="181" t="s">
        <v>161</v>
      </c>
      <c r="AW182" s="181" t="s">
        <v>27</v>
      </c>
      <c r="AX182" s="181" t="s">
        <v>80</v>
      </c>
      <c r="AY182" s="183" t="s">
        <v>156</v>
      </c>
    </row>
    <row r="183" s="147" customFormat="true" ht="25.95" hidden="false" customHeight="true" outlineLevel="0" collapsed="false">
      <c r="B183" s="148"/>
      <c r="D183" s="149" t="s">
        <v>71</v>
      </c>
      <c r="E183" s="150" t="s">
        <v>257</v>
      </c>
      <c r="F183" s="150" t="s">
        <v>275</v>
      </c>
      <c r="J183" s="151" t="n">
        <f aca="false">BK183</f>
        <v>0</v>
      </c>
      <c r="L183" s="148"/>
      <c r="M183" s="152"/>
      <c r="N183" s="153"/>
      <c r="O183" s="153"/>
      <c r="P183" s="154" t="n">
        <f aca="false">SUM(P184:P210)</f>
        <v>589.88112</v>
      </c>
      <c r="Q183" s="153"/>
      <c r="R183" s="154" t="n">
        <f aca="false">SUM(R184:R210)</f>
        <v>9644.2033705</v>
      </c>
      <c r="S183" s="153"/>
      <c r="T183" s="155" t="n">
        <f aca="false">SUM(T184:T210)</f>
        <v>0</v>
      </c>
      <c r="AR183" s="149" t="s">
        <v>80</v>
      </c>
      <c r="AT183" s="156" t="s">
        <v>71</v>
      </c>
      <c r="AU183" s="156" t="s">
        <v>72</v>
      </c>
      <c r="AY183" s="149" t="s">
        <v>156</v>
      </c>
      <c r="BK183" s="157" t="n">
        <f aca="false">SUM(BK184:BK210)</f>
        <v>0</v>
      </c>
    </row>
    <row r="184" s="24" customFormat="true" ht="13.95" hidden="false" customHeight="true" outlineLevel="0" collapsed="false">
      <c r="A184" s="19"/>
      <c r="B184" s="158"/>
      <c r="C184" s="159" t="s">
        <v>189</v>
      </c>
      <c r="D184" s="159" t="s">
        <v>157</v>
      </c>
      <c r="E184" s="160" t="s">
        <v>955</v>
      </c>
      <c r="F184" s="161" t="s">
        <v>956</v>
      </c>
      <c r="G184" s="162" t="s">
        <v>204</v>
      </c>
      <c r="H184" s="163" t="n">
        <v>420.26</v>
      </c>
      <c r="I184" s="164" t="n">
        <v>0</v>
      </c>
      <c r="J184" s="164" t="n">
        <f aca="false">ROUND(I184*H184,2)</f>
        <v>0</v>
      </c>
      <c r="K184" s="165"/>
      <c r="L184" s="20"/>
      <c r="M184" s="166"/>
      <c r="N184" s="167" t="s">
        <v>36</v>
      </c>
      <c r="O184" s="168" t="n">
        <v>0</v>
      </c>
      <c r="P184" s="168" t="n">
        <f aca="false">O184*H184</f>
        <v>0</v>
      </c>
      <c r="Q184" s="168" t="n">
        <v>6.55606</v>
      </c>
      <c r="R184" s="168" t="n">
        <f aca="false">Q184*H184</f>
        <v>2755.2497756</v>
      </c>
      <c r="S184" s="168" t="n">
        <v>0</v>
      </c>
      <c r="T184" s="169" t="n">
        <f aca="false">S184*H184</f>
        <v>0</v>
      </c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R184" s="170" t="s">
        <v>161</v>
      </c>
      <c r="AT184" s="170" t="s">
        <v>157</v>
      </c>
      <c r="AU184" s="170" t="s">
        <v>80</v>
      </c>
      <c r="AY184" s="4" t="s">
        <v>156</v>
      </c>
      <c r="BE184" s="171" t="n">
        <f aca="false">IF(N184="základní",J184,0)</f>
        <v>0</v>
      </c>
      <c r="BF184" s="171" t="n">
        <f aca="false">IF(N184="snížená",J184,0)</f>
        <v>0</v>
      </c>
      <c r="BG184" s="171" t="n">
        <f aca="false">IF(N184="zákl. přenesená",J184,0)</f>
        <v>0</v>
      </c>
      <c r="BH184" s="171" t="n">
        <f aca="false">IF(N184="sníž. přenesená",J184,0)</f>
        <v>0</v>
      </c>
      <c r="BI184" s="171" t="n">
        <f aca="false">IF(N184="nulová",J184,0)</f>
        <v>0</v>
      </c>
      <c r="BJ184" s="4" t="s">
        <v>80</v>
      </c>
      <c r="BK184" s="171" t="n">
        <f aca="false">ROUND(I184*H184,2)</f>
        <v>0</v>
      </c>
      <c r="BL184" s="4" t="s">
        <v>161</v>
      </c>
      <c r="BM184" s="170" t="s">
        <v>251</v>
      </c>
    </row>
    <row r="185" s="172" customFormat="true" ht="10.2" hidden="false" customHeight="false" outlineLevel="0" collapsed="false">
      <c r="B185" s="173"/>
      <c r="D185" s="174" t="s">
        <v>162</v>
      </c>
      <c r="E185" s="175"/>
      <c r="F185" s="176" t="s">
        <v>957</v>
      </c>
      <c r="H185" s="177" t="n">
        <v>420.26</v>
      </c>
      <c r="L185" s="173"/>
      <c r="M185" s="178"/>
      <c r="N185" s="179"/>
      <c r="O185" s="179"/>
      <c r="P185" s="179"/>
      <c r="Q185" s="179"/>
      <c r="R185" s="179"/>
      <c r="S185" s="179"/>
      <c r="T185" s="180"/>
      <c r="AT185" s="175" t="s">
        <v>162</v>
      </c>
      <c r="AU185" s="175" t="s">
        <v>80</v>
      </c>
      <c r="AV185" s="172" t="s">
        <v>82</v>
      </c>
      <c r="AW185" s="172" t="s">
        <v>27</v>
      </c>
      <c r="AX185" s="172" t="s">
        <v>72</v>
      </c>
      <c r="AY185" s="175" t="s">
        <v>156</v>
      </c>
    </row>
    <row r="186" s="181" customFormat="true" ht="10.2" hidden="false" customHeight="false" outlineLevel="0" collapsed="false">
      <c r="B186" s="182"/>
      <c r="D186" s="174" t="s">
        <v>162</v>
      </c>
      <c r="E186" s="183"/>
      <c r="F186" s="184" t="s">
        <v>164</v>
      </c>
      <c r="H186" s="185" t="n">
        <v>420.26</v>
      </c>
      <c r="L186" s="182"/>
      <c r="M186" s="186"/>
      <c r="N186" s="187"/>
      <c r="O186" s="187"/>
      <c r="P186" s="187"/>
      <c r="Q186" s="187"/>
      <c r="R186" s="187"/>
      <c r="S186" s="187"/>
      <c r="T186" s="188"/>
      <c r="AT186" s="183" t="s">
        <v>162</v>
      </c>
      <c r="AU186" s="183" t="s">
        <v>80</v>
      </c>
      <c r="AV186" s="181" t="s">
        <v>161</v>
      </c>
      <c r="AW186" s="181" t="s">
        <v>27</v>
      </c>
      <c r="AX186" s="181" t="s">
        <v>80</v>
      </c>
      <c r="AY186" s="183" t="s">
        <v>156</v>
      </c>
    </row>
    <row r="187" s="24" customFormat="true" ht="13.95" hidden="false" customHeight="true" outlineLevel="0" collapsed="false">
      <c r="A187" s="19"/>
      <c r="B187" s="158"/>
      <c r="C187" s="159" t="s">
        <v>6</v>
      </c>
      <c r="D187" s="159" t="s">
        <v>157</v>
      </c>
      <c r="E187" s="160" t="s">
        <v>284</v>
      </c>
      <c r="F187" s="161" t="s">
        <v>285</v>
      </c>
      <c r="G187" s="162" t="s">
        <v>204</v>
      </c>
      <c r="H187" s="163" t="n">
        <v>613.91</v>
      </c>
      <c r="I187" s="164" t="n">
        <v>0</v>
      </c>
      <c r="J187" s="164" t="n">
        <f aca="false">ROUND(I187*H187,2)</f>
        <v>0</v>
      </c>
      <c r="K187" s="165"/>
      <c r="L187" s="20"/>
      <c r="M187" s="166"/>
      <c r="N187" s="167" t="s">
        <v>36</v>
      </c>
      <c r="O187" s="168" t="n">
        <v>0.272</v>
      </c>
      <c r="P187" s="168" t="n">
        <f aca="false">O187*H187</f>
        <v>166.98352</v>
      </c>
      <c r="Q187" s="168" t="n">
        <v>0.003</v>
      </c>
      <c r="R187" s="168" t="n">
        <f aca="false">Q187*H187</f>
        <v>1.84173</v>
      </c>
      <c r="S187" s="168" t="n">
        <v>0</v>
      </c>
      <c r="T187" s="169" t="n">
        <f aca="false">S187*H187</f>
        <v>0</v>
      </c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R187" s="170" t="s">
        <v>161</v>
      </c>
      <c r="AT187" s="170" t="s">
        <v>157</v>
      </c>
      <c r="AU187" s="170" t="s">
        <v>80</v>
      </c>
      <c r="AY187" s="4" t="s">
        <v>156</v>
      </c>
      <c r="BE187" s="171" t="n">
        <f aca="false">IF(N187="základní",J187,0)</f>
        <v>0</v>
      </c>
      <c r="BF187" s="171" t="n">
        <f aca="false">IF(N187="snížená",J187,0)</f>
        <v>0</v>
      </c>
      <c r="BG187" s="171" t="n">
        <f aca="false">IF(N187="zákl. přenesená",J187,0)</f>
        <v>0</v>
      </c>
      <c r="BH187" s="171" t="n">
        <f aca="false">IF(N187="sníž. přenesená",J187,0)</f>
        <v>0</v>
      </c>
      <c r="BI187" s="171" t="n">
        <f aca="false">IF(N187="nulová",J187,0)</f>
        <v>0</v>
      </c>
      <c r="BJ187" s="4" t="s">
        <v>80</v>
      </c>
      <c r="BK187" s="171" t="n">
        <f aca="false">ROUND(I187*H187,2)</f>
        <v>0</v>
      </c>
      <c r="BL187" s="4" t="s">
        <v>161</v>
      </c>
      <c r="BM187" s="170" t="s">
        <v>255</v>
      </c>
    </row>
    <row r="188" s="172" customFormat="true" ht="10.2" hidden="false" customHeight="false" outlineLevel="0" collapsed="false">
      <c r="B188" s="173"/>
      <c r="D188" s="174" t="s">
        <v>162</v>
      </c>
      <c r="E188" s="175"/>
      <c r="F188" s="176" t="s">
        <v>958</v>
      </c>
      <c r="H188" s="177" t="n">
        <v>613.91</v>
      </c>
      <c r="L188" s="173"/>
      <c r="M188" s="178"/>
      <c r="N188" s="179"/>
      <c r="O188" s="179"/>
      <c r="P188" s="179"/>
      <c r="Q188" s="179"/>
      <c r="R188" s="179"/>
      <c r="S188" s="179"/>
      <c r="T188" s="180"/>
      <c r="AT188" s="175" t="s">
        <v>162</v>
      </c>
      <c r="AU188" s="175" t="s">
        <v>80</v>
      </c>
      <c r="AV188" s="172" t="s">
        <v>82</v>
      </c>
      <c r="AW188" s="172" t="s">
        <v>27</v>
      </c>
      <c r="AX188" s="172" t="s">
        <v>72</v>
      </c>
      <c r="AY188" s="175" t="s">
        <v>156</v>
      </c>
    </row>
    <row r="189" s="181" customFormat="true" ht="10.2" hidden="false" customHeight="false" outlineLevel="0" collapsed="false">
      <c r="B189" s="182"/>
      <c r="D189" s="174" t="s">
        <v>162</v>
      </c>
      <c r="E189" s="183"/>
      <c r="F189" s="184" t="s">
        <v>164</v>
      </c>
      <c r="H189" s="185" t="n">
        <v>613.91</v>
      </c>
      <c r="L189" s="182"/>
      <c r="M189" s="186"/>
      <c r="N189" s="187"/>
      <c r="O189" s="187"/>
      <c r="P189" s="187"/>
      <c r="Q189" s="187"/>
      <c r="R189" s="187"/>
      <c r="S189" s="187"/>
      <c r="T189" s="188"/>
      <c r="AT189" s="183" t="s">
        <v>162</v>
      </c>
      <c r="AU189" s="183" t="s">
        <v>80</v>
      </c>
      <c r="AV189" s="181" t="s">
        <v>161</v>
      </c>
      <c r="AW189" s="181" t="s">
        <v>27</v>
      </c>
      <c r="AX189" s="181" t="s">
        <v>80</v>
      </c>
      <c r="AY189" s="183" t="s">
        <v>156</v>
      </c>
    </row>
    <row r="190" s="24" customFormat="true" ht="13.95" hidden="false" customHeight="true" outlineLevel="0" collapsed="false">
      <c r="A190" s="19"/>
      <c r="B190" s="158"/>
      <c r="C190" s="159" t="s">
        <v>194</v>
      </c>
      <c r="D190" s="159" t="s">
        <v>157</v>
      </c>
      <c r="E190" s="160" t="s">
        <v>288</v>
      </c>
      <c r="F190" s="161" t="s">
        <v>289</v>
      </c>
      <c r="G190" s="162" t="s">
        <v>204</v>
      </c>
      <c r="H190" s="163" t="n">
        <v>613.91</v>
      </c>
      <c r="I190" s="164" t="n">
        <v>0</v>
      </c>
      <c r="J190" s="164" t="n">
        <f aca="false">ROUND(I190*H190,2)</f>
        <v>0</v>
      </c>
      <c r="K190" s="165"/>
      <c r="L190" s="20"/>
      <c r="M190" s="166"/>
      <c r="N190" s="167" t="s">
        <v>36</v>
      </c>
      <c r="O190" s="168" t="n">
        <v>0.36</v>
      </c>
      <c r="P190" s="168" t="n">
        <f aca="false">O190*H190</f>
        <v>221.0076</v>
      </c>
      <c r="Q190" s="168" t="n">
        <v>0.00438</v>
      </c>
      <c r="R190" s="168" t="n">
        <f aca="false">Q190*H190</f>
        <v>2.6889258</v>
      </c>
      <c r="S190" s="168" t="n">
        <v>0</v>
      </c>
      <c r="T190" s="169" t="n">
        <f aca="false">S190*H190</f>
        <v>0</v>
      </c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R190" s="170" t="s">
        <v>161</v>
      </c>
      <c r="AT190" s="170" t="s">
        <v>157</v>
      </c>
      <c r="AU190" s="170" t="s">
        <v>80</v>
      </c>
      <c r="AY190" s="4" t="s">
        <v>156</v>
      </c>
      <c r="BE190" s="171" t="n">
        <f aca="false">IF(N190="základní",J190,0)</f>
        <v>0</v>
      </c>
      <c r="BF190" s="171" t="n">
        <f aca="false">IF(N190="snížená",J190,0)</f>
        <v>0</v>
      </c>
      <c r="BG190" s="171" t="n">
        <f aca="false">IF(N190="zákl. přenesená",J190,0)</f>
        <v>0</v>
      </c>
      <c r="BH190" s="171" t="n">
        <f aca="false">IF(N190="sníž. přenesená",J190,0)</f>
        <v>0</v>
      </c>
      <c r="BI190" s="171" t="n">
        <f aca="false">IF(N190="nulová",J190,0)</f>
        <v>0</v>
      </c>
      <c r="BJ190" s="4" t="s">
        <v>80</v>
      </c>
      <c r="BK190" s="171" t="n">
        <f aca="false">ROUND(I190*H190,2)</f>
        <v>0</v>
      </c>
      <c r="BL190" s="4" t="s">
        <v>161</v>
      </c>
      <c r="BM190" s="170" t="s">
        <v>261</v>
      </c>
    </row>
    <row r="191" s="172" customFormat="true" ht="10.2" hidden="false" customHeight="false" outlineLevel="0" collapsed="false">
      <c r="B191" s="173"/>
      <c r="D191" s="174" t="s">
        <v>162</v>
      </c>
      <c r="E191" s="175"/>
      <c r="F191" s="176" t="s">
        <v>958</v>
      </c>
      <c r="H191" s="177" t="n">
        <v>613.91</v>
      </c>
      <c r="L191" s="173"/>
      <c r="M191" s="178"/>
      <c r="N191" s="179"/>
      <c r="O191" s="179"/>
      <c r="P191" s="179"/>
      <c r="Q191" s="179"/>
      <c r="R191" s="179"/>
      <c r="S191" s="179"/>
      <c r="T191" s="180"/>
      <c r="AT191" s="175" t="s">
        <v>162</v>
      </c>
      <c r="AU191" s="175" t="s">
        <v>80</v>
      </c>
      <c r="AV191" s="172" t="s">
        <v>82</v>
      </c>
      <c r="AW191" s="172" t="s">
        <v>27</v>
      </c>
      <c r="AX191" s="172" t="s">
        <v>72</v>
      </c>
      <c r="AY191" s="175" t="s">
        <v>156</v>
      </c>
    </row>
    <row r="192" s="181" customFormat="true" ht="10.2" hidden="false" customHeight="false" outlineLevel="0" collapsed="false">
      <c r="B192" s="182"/>
      <c r="D192" s="174" t="s">
        <v>162</v>
      </c>
      <c r="E192" s="183"/>
      <c r="F192" s="184" t="s">
        <v>164</v>
      </c>
      <c r="H192" s="185" t="n">
        <v>613.91</v>
      </c>
      <c r="L192" s="182"/>
      <c r="M192" s="186"/>
      <c r="N192" s="187"/>
      <c r="O192" s="187"/>
      <c r="P192" s="187"/>
      <c r="Q192" s="187"/>
      <c r="R192" s="187"/>
      <c r="S192" s="187"/>
      <c r="T192" s="188"/>
      <c r="AT192" s="183" t="s">
        <v>162</v>
      </c>
      <c r="AU192" s="183" t="s">
        <v>80</v>
      </c>
      <c r="AV192" s="181" t="s">
        <v>161</v>
      </c>
      <c r="AW192" s="181" t="s">
        <v>27</v>
      </c>
      <c r="AX192" s="181" t="s">
        <v>80</v>
      </c>
      <c r="AY192" s="183" t="s">
        <v>156</v>
      </c>
    </row>
    <row r="193" s="24" customFormat="true" ht="13.95" hidden="false" customHeight="true" outlineLevel="0" collapsed="false">
      <c r="A193" s="19"/>
      <c r="B193" s="158"/>
      <c r="C193" s="159" t="s">
        <v>266</v>
      </c>
      <c r="D193" s="159" t="s">
        <v>157</v>
      </c>
      <c r="E193" s="160" t="s">
        <v>295</v>
      </c>
      <c r="F193" s="161" t="s">
        <v>296</v>
      </c>
      <c r="G193" s="162" t="s">
        <v>204</v>
      </c>
      <c r="H193" s="163" t="n">
        <v>21.4</v>
      </c>
      <c r="I193" s="164" t="n">
        <v>0</v>
      </c>
      <c r="J193" s="164" t="n">
        <f aca="false">ROUND(I193*H193,2)</f>
        <v>0</v>
      </c>
      <c r="K193" s="165"/>
      <c r="L193" s="20"/>
      <c r="M193" s="166"/>
      <c r="N193" s="167" t="s">
        <v>36</v>
      </c>
      <c r="O193" s="168" t="n">
        <v>0.33</v>
      </c>
      <c r="P193" s="168" t="n">
        <f aca="false">O193*H193</f>
        <v>7.062</v>
      </c>
      <c r="Q193" s="168" t="n">
        <v>0.00438</v>
      </c>
      <c r="R193" s="168" t="n">
        <f aca="false">Q193*H193</f>
        <v>0.093732</v>
      </c>
      <c r="S193" s="168" t="n">
        <v>0</v>
      </c>
      <c r="T193" s="169" t="n">
        <f aca="false">S193*H193</f>
        <v>0</v>
      </c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R193" s="170" t="s">
        <v>161</v>
      </c>
      <c r="AT193" s="170" t="s">
        <v>157</v>
      </c>
      <c r="AU193" s="170" t="s">
        <v>80</v>
      </c>
      <c r="AY193" s="4" t="s">
        <v>156</v>
      </c>
      <c r="BE193" s="171" t="n">
        <f aca="false">IF(N193="základní",J193,0)</f>
        <v>0</v>
      </c>
      <c r="BF193" s="171" t="n">
        <f aca="false">IF(N193="snížená",J193,0)</f>
        <v>0</v>
      </c>
      <c r="BG193" s="171" t="n">
        <f aca="false">IF(N193="zákl. přenesená",J193,0)</f>
        <v>0</v>
      </c>
      <c r="BH193" s="171" t="n">
        <f aca="false">IF(N193="sníž. přenesená",J193,0)</f>
        <v>0</v>
      </c>
      <c r="BI193" s="171" t="n">
        <f aca="false">IF(N193="nulová",J193,0)</f>
        <v>0</v>
      </c>
      <c r="BJ193" s="4" t="s">
        <v>80</v>
      </c>
      <c r="BK193" s="171" t="n">
        <f aca="false">ROUND(I193*H193,2)</f>
        <v>0</v>
      </c>
      <c r="BL193" s="4" t="s">
        <v>161</v>
      </c>
      <c r="BM193" s="170" t="s">
        <v>265</v>
      </c>
    </row>
    <row r="194" s="172" customFormat="true" ht="10.2" hidden="false" customHeight="false" outlineLevel="0" collapsed="false">
      <c r="B194" s="173"/>
      <c r="D194" s="174" t="s">
        <v>162</v>
      </c>
      <c r="E194" s="175"/>
      <c r="F194" s="176" t="s">
        <v>959</v>
      </c>
      <c r="H194" s="177" t="n">
        <v>15.3</v>
      </c>
      <c r="L194" s="173"/>
      <c r="M194" s="178"/>
      <c r="N194" s="179"/>
      <c r="O194" s="179"/>
      <c r="P194" s="179"/>
      <c r="Q194" s="179"/>
      <c r="R194" s="179"/>
      <c r="S194" s="179"/>
      <c r="T194" s="180"/>
      <c r="AT194" s="175" t="s">
        <v>162</v>
      </c>
      <c r="AU194" s="175" t="s">
        <v>80</v>
      </c>
      <c r="AV194" s="172" t="s">
        <v>82</v>
      </c>
      <c r="AW194" s="172" t="s">
        <v>27</v>
      </c>
      <c r="AX194" s="172" t="s">
        <v>72</v>
      </c>
      <c r="AY194" s="175" t="s">
        <v>156</v>
      </c>
    </row>
    <row r="195" s="172" customFormat="true" ht="10.2" hidden="false" customHeight="false" outlineLevel="0" collapsed="false">
      <c r="B195" s="173"/>
      <c r="D195" s="174" t="s">
        <v>162</v>
      </c>
      <c r="E195" s="175"/>
      <c r="F195" s="176" t="s">
        <v>960</v>
      </c>
      <c r="H195" s="177" t="n">
        <v>6.1</v>
      </c>
      <c r="L195" s="173"/>
      <c r="M195" s="178"/>
      <c r="N195" s="179"/>
      <c r="O195" s="179"/>
      <c r="P195" s="179"/>
      <c r="Q195" s="179"/>
      <c r="R195" s="179"/>
      <c r="S195" s="179"/>
      <c r="T195" s="180"/>
      <c r="AT195" s="175" t="s">
        <v>162</v>
      </c>
      <c r="AU195" s="175" t="s">
        <v>80</v>
      </c>
      <c r="AV195" s="172" t="s">
        <v>82</v>
      </c>
      <c r="AW195" s="172" t="s">
        <v>27</v>
      </c>
      <c r="AX195" s="172" t="s">
        <v>72</v>
      </c>
      <c r="AY195" s="175" t="s">
        <v>156</v>
      </c>
    </row>
    <row r="196" s="181" customFormat="true" ht="10.2" hidden="false" customHeight="false" outlineLevel="0" collapsed="false">
      <c r="B196" s="182"/>
      <c r="D196" s="174" t="s">
        <v>162</v>
      </c>
      <c r="E196" s="183"/>
      <c r="F196" s="184" t="s">
        <v>164</v>
      </c>
      <c r="H196" s="185" t="n">
        <v>21.4</v>
      </c>
      <c r="L196" s="182"/>
      <c r="M196" s="186"/>
      <c r="N196" s="187"/>
      <c r="O196" s="187"/>
      <c r="P196" s="187"/>
      <c r="Q196" s="187"/>
      <c r="R196" s="187"/>
      <c r="S196" s="187"/>
      <c r="T196" s="188"/>
      <c r="AT196" s="183" t="s">
        <v>162</v>
      </c>
      <c r="AU196" s="183" t="s">
        <v>80</v>
      </c>
      <c r="AV196" s="181" t="s">
        <v>161</v>
      </c>
      <c r="AW196" s="181" t="s">
        <v>27</v>
      </c>
      <c r="AX196" s="181" t="s">
        <v>80</v>
      </c>
      <c r="AY196" s="183" t="s">
        <v>156</v>
      </c>
    </row>
    <row r="197" s="24" customFormat="true" ht="13.95" hidden="false" customHeight="true" outlineLevel="0" collapsed="false">
      <c r="A197" s="19"/>
      <c r="B197" s="158"/>
      <c r="C197" s="159" t="s">
        <v>199</v>
      </c>
      <c r="D197" s="159" t="s">
        <v>157</v>
      </c>
      <c r="E197" s="160" t="s">
        <v>300</v>
      </c>
      <c r="F197" s="161" t="s">
        <v>301</v>
      </c>
      <c r="G197" s="162" t="s">
        <v>204</v>
      </c>
      <c r="H197" s="163" t="n">
        <v>6.1</v>
      </c>
      <c r="I197" s="164" t="n">
        <v>0</v>
      </c>
      <c r="J197" s="164" t="n">
        <f aca="false">ROUND(I197*H197,2)</f>
        <v>0</v>
      </c>
      <c r="K197" s="165"/>
      <c r="L197" s="20"/>
      <c r="M197" s="166"/>
      <c r="N197" s="167" t="s">
        <v>36</v>
      </c>
      <c r="O197" s="168" t="n">
        <v>0</v>
      </c>
      <c r="P197" s="168" t="n">
        <f aca="false">O197*H197</f>
        <v>0</v>
      </c>
      <c r="Q197" s="168" t="n">
        <v>0.03831</v>
      </c>
      <c r="R197" s="168" t="n">
        <f aca="false">Q197*H197</f>
        <v>0.233691</v>
      </c>
      <c r="S197" s="168" t="n">
        <v>0</v>
      </c>
      <c r="T197" s="169" t="n">
        <f aca="false">S197*H197</f>
        <v>0</v>
      </c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R197" s="170" t="s">
        <v>161</v>
      </c>
      <c r="AT197" s="170" t="s">
        <v>157</v>
      </c>
      <c r="AU197" s="170" t="s">
        <v>80</v>
      </c>
      <c r="AY197" s="4" t="s">
        <v>156</v>
      </c>
      <c r="BE197" s="171" t="n">
        <f aca="false">IF(N197="základní",J197,0)</f>
        <v>0</v>
      </c>
      <c r="BF197" s="171" t="n">
        <f aca="false">IF(N197="snížená",J197,0)</f>
        <v>0</v>
      </c>
      <c r="BG197" s="171" t="n">
        <f aca="false">IF(N197="zákl. přenesená",J197,0)</f>
        <v>0</v>
      </c>
      <c r="BH197" s="171" t="n">
        <f aca="false">IF(N197="sníž. přenesená",J197,0)</f>
        <v>0</v>
      </c>
      <c r="BI197" s="171" t="n">
        <f aca="false">IF(N197="nulová",J197,0)</f>
        <v>0</v>
      </c>
      <c r="BJ197" s="4" t="s">
        <v>80</v>
      </c>
      <c r="BK197" s="171" t="n">
        <f aca="false">ROUND(I197*H197,2)</f>
        <v>0</v>
      </c>
      <c r="BL197" s="4" t="s">
        <v>161</v>
      </c>
      <c r="BM197" s="170" t="s">
        <v>273</v>
      </c>
    </row>
    <row r="198" s="24" customFormat="true" ht="13.95" hidden="false" customHeight="true" outlineLevel="0" collapsed="false">
      <c r="A198" s="19"/>
      <c r="B198" s="158"/>
      <c r="C198" s="159" t="s">
        <v>276</v>
      </c>
      <c r="D198" s="159" t="s">
        <v>157</v>
      </c>
      <c r="E198" s="160" t="s">
        <v>304</v>
      </c>
      <c r="F198" s="161" t="s">
        <v>305</v>
      </c>
      <c r="G198" s="162" t="s">
        <v>204</v>
      </c>
      <c r="H198" s="163" t="n">
        <v>198</v>
      </c>
      <c r="I198" s="164" t="n">
        <v>0</v>
      </c>
      <c r="J198" s="164" t="n">
        <f aca="false">ROUND(I198*H198,2)</f>
        <v>0</v>
      </c>
      <c r="K198" s="165"/>
      <c r="L198" s="20"/>
      <c r="M198" s="166"/>
      <c r="N198" s="167" t="s">
        <v>36</v>
      </c>
      <c r="O198" s="168" t="n">
        <v>0</v>
      </c>
      <c r="P198" s="168" t="n">
        <f aca="false">O198*H198</f>
        <v>0</v>
      </c>
      <c r="Q198" s="168" t="n">
        <v>0.51118</v>
      </c>
      <c r="R198" s="168" t="n">
        <f aca="false">Q198*H198</f>
        <v>101.21364</v>
      </c>
      <c r="S198" s="168" t="n">
        <v>0</v>
      </c>
      <c r="T198" s="169" t="n">
        <f aca="false">S198*H198</f>
        <v>0</v>
      </c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R198" s="170" t="s">
        <v>161</v>
      </c>
      <c r="AT198" s="170" t="s">
        <v>157</v>
      </c>
      <c r="AU198" s="170" t="s">
        <v>80</v>
      </c>
      <c r="AY198" s="4" t="s">
        <v>156</v>
      </c>
      <c r="BE198" s="171" t="n">
        <f aca="false">IF(N198="základní",J198,0)</f>
        <v>0</v>
      </c>
      <c r="BF198" s="171" t="n">
        <f aca="false">IF(N198="snížená",J198,0)</f>
        <v>0</v>
      </c>
      <c r="BG198" s="171" t="n">
        <f aca="false">IF(N198="zákl. přenesená",J198,0)</f>
        <v>0</v>
      </c>
      <c r="BH198" s="171" t="n">
        <f aca="false">IF(N198="sníž. přenesená",J198,0)</f>
        <v>0</v>
      </c>
      <c r="BI198" s="171" t="n">
        <f aca="false">IF(N198="nulová",J198,0)</f>
        <v>0</v>
      </c>
      <c r="BJ198" s="4" t="s">
        <v>80</v>
      </c>
      <c r="BK198" s="171" t="n">
        <f aca="false">ROUND(I198*H198,2)</f>
        <v>0</v>
      </c>
      <c r="BL198" s="4" t="s">
        <v>161</v>
      </c>
      <c r="BM198" s="170" t="s">
        <v>269</v>
      </c>
    </row>
    <row r="199" s="24" customFormat="true" ht="21.75" hidden="false" customHeight="true" outlineLevel="0" collapsed="false">
      <c r="A199" s="19"/>
      <c r="B199" s="158"/>
      <c r="C199" s="159" t="s">
        <v>205</v>
      </c>
      <c r="D199" s="159" t="s">
        <v>157</v>
      </c>
      <c r="E199" s="160" t="s">
        <v>308</v>
      </c>
      <c r="F199" s="161" t="s">
        <v>309</v>
      </c>
      <c r="G199" s="162" t="s">
        <v>204</v>
      </c>
      <c r="H199" s="163" t="n">
        <v>183.8</v>
      </c>
      <c r="I199" s="164" t="n">
        <v>0</v>
      </c>
      <c r="J199" s="164" t="n">
        <f aca="false">ROUND(I199*H199,2)</f>
        <v>0</v>
      </c>
      <c r="K199" s="165"/>
      <c r="L199" s="20"/>
      <c r="M199" s="166"/>
      <c r="N199" s="167" t="s">
        <v>36</v>
      </c>
      <c r="O199" s="168" t="n">
        <v>1.06</v>
      </c>
      <c r="P199" s="168" t="n">
        <f aca="false">O199*H199</f>
        <v>194.828</v>
      </c>
      <c r="Q199" s="168" t="n">
        <v>0.0086</v>
      </c>
      <c r="R199" s="168" t="n">
        <f aca="false">Q199*H199</f>
        <v>1.58068</v>
      </c>
      <c r="S199" s="168" t="n">
        <v>0</v>
      </c>
      <c r="T199" s="169" t="n">
        <f aca="false">S199*H199</f>
        <v>0</v>
      </c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R199" s="170" t="s">
        <v>161</v>
      </c>
      <c r="AT199" s="170" t="s">
        <v>157</v>
      </c>
      <c r="AU199" s="170" t="s">
        <v>80</v>
      </c>
      <c r="AY199" s="4" t="s">
        <v>156</v>
      </c>
      <c r="BE199" s="171" t="n">
        <f aca="false">IF(N199="základní",J199,0)</f>
        <v>0</v>
      </c>
      <c r="BF199" s="171" t="n">
        <f aca="false">IF(N199="snížená",J199,0)</f>
        <v>0</v>
      </c>
      <c r="BG199" s="171" t="n">
        <f aca="false">IF(N199="zákl. přenesená",J199,0)</f>
        <v>0</v>
      </c>
      <c r="BH199" s="171" t="n">
        <f aca="false">IF(N199="sníž. přenesená",J199,0)</f>
        <v>0</v>
      </c>
      <c r="BI199" s="171" t="n">
        <f aca="false">IF(N199="nulová",J199,0)</f>
        <v>0</v>
      </c>
      <c r="BJ199" s="4" t="s">
        <v>80</v>
      </c>
      <c r="BK199" s="171" t="n">
        <f aca="false">ROUND(I199*H199,2)</f>
        <v>0</v>
      </c>
      <c r="BL199" s="4" t="s">
        <v>161</v>
      </c>
      <c r="BM199" s="170" t="s">
        <v>279</v>
      </c>
    </row>
    <row r="200" s="24" customFormat="true" ht="13.95" hidden="false" customHeight="true" outlineLevel="0" collapsed="false">
      <c r="A200" s="19"/>
      <c r="B200" s="158"/>
      <c r="C200" s="189" t="s">
        <v>283</v>
      </c>
      <c r="D200" s="189" t="s">
        <v>270</v>
      </c>
      <c r="E200" s="190" t="s">
        <v>314</v>
      </c>
      <c r="F200" s="191" t="s">
        <v>315</v>
      </c>
      <c r="G200" s="192" t="s">
        <v>204</v>
      </c>
      <c r="H200" s="193" t="n">
        <v>190</v>
      </c>
      <c r="I200" s="194" t="n">
        <v>0</v>
      </c>
      <c r="J200" s="194" t="n">
        <f aca="false">ROUND(I200*H200,2)</f>
        <v>0</v>
      </c>
      <c r="K200" s="195"/>
      <c r="L200" s="196"/>
      <c r="M200" s="197"/>
      <c r="N200" s="198" t="s">
        <v>36</v>
      </c>
      <c r="O200" s="168" t="n">
        <v>0</v>
      </c>
      <c r="P200" s="168" t="n">
        <f aca="false">O200*H200</f>
        <v>0</v>
      </c>
      <c r="Q200" s="168" t="n">
        <v>0.00322</v>
      </c>
      <c r="R200" s="168" t="n">
        <f aca="false">Q200*H200</f>
        <v>0.6118</v>
      </c>
      <c r="S200" s="168" t="n">
        <v>0</v>
      </c>
      <c r="T200" s="169" t="n">
        <f aca="false">S200*H200</f>
        <v>0</v>
      </c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R200" s="170" t="s">
        <v>190</v>
      </c>
      <c r="AT200" s="170" t="s">
        <v>270</v>
      </c>
      <c r="AU200" s="170" t="s">
        <v>80</v>
      </c>
      <c r="AY200" s="4" t="s">
        <v>156</v>
      </c>
      <c r="BE200" s="171" t="n">
        <f aca="false">IF(N200="základní",J200,0)</f>
        <v>0</v>
      </c>
      <c r="BF200" s="171" t="n">
        <f aca="false">IF(N200="snížená",J200,0)</f>
        <v>0</v>
      </c>
      <c r="BG200" s="171" t="n">
        <f aca="false">IF(N200="zákl. přenesená",J200,0)</f>
        <v>0</v>
      </c>
      <c r="BH200" s="171" t="n">
        <f aca="false">IF(N200="sníž. přenesená",J200,0)</f>
        <v>0</v>
      </c>
      <c r="BI200" s="171" t="n">
        <f aca="false">IF(N200="nulová",J200,0)</f>
        <v>0</v>
      </c>
      <c r="BJ200" s="4" t="s">
        <v>80</v>
      </c>
      <c r="BK200" s="171" t="n">
        <f aca="false">ROUND(I200*H200,2)</f>
        <v>0</v>
      </c>
      <c r="BL200" s="4" t="s">
        <v>161</v>
      </c>
      <c r="BM200" s="170" t="s">
        <v>961</v>
      </c>
    </row>
    <row r="201" s="24" customFormat="true" ht="13.95" hidden="false" customHeight="true" outlineLevel="0" collapsed="false">
      <c r="A201" s="19"/>
      <c r="B201" s="158"/>
      <c r="C201" s="159" t="s">
        <v>211</v>
      </c>
      <c r="D201" s="159" t="s">
        <v>157</v>
      </c>
      <c r="E201" s="160" t="s">
        <v>962</v>
      </c>
      <c r="F201" s="161" t="s">
        <v>963</v>
      </c>
      <c r="G201" s="162" t="s">
        <v>204</v>
      </c>
      <c r="H201" s="163" t="n">
        <v>367.69</v>
      </c>
      <c r="I201" s="164" t="n">
        <v>0</v>
      </c>
      <c r="J201" s="164" t="n">
        <f aca="false">ROUND(I201*H201,2)</f>
        <v>0</v>
      </c>
      <c r="K201" s="165"/>
      <c r="L201" s="20"/>
      <c r="M201" s="166"/>
      <c r="N201" s="167" t="s">
        <v>36</v>
      </c>
      <c r="O201" s="168" t="n">
        <v>0</v>
      </c>
      <c r="P201" s="168" t="n">
        <f aca="false">O201*H201</f>
        <v>0</v>
      </c>
      <c r="Q201" s="168" t="n">
        <v>0</v>
      </c>
      <c r="R201" s="168" t="n">
        <f aca="false">Q201*H201</f>
        <v>0</v>
      </c>
      <c r="S201" s="168" t="n">
        <v>0</v>
      </c>
      <c r="T201" s="169" t="n">
        <f aca="false">S201*H201</f>
        <v>0</v>
      </c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R201" s="170" t="s">
        <v>161</v>
      </c>
      <c r="AT201" s="170" t="s">
        <v>157</v>
      </c>
      <c r="AU201" s="170" t="s">
        <v>80</v>
      </c>
      <c r="AY201" s="4" t="s">
        <v>156</v>
      </c>
      <c r="BE201" s="171" t="n">
        <f aca="false">IF(N201="základní",J201,0)</f>
        <v>0</v>
      </c>
      <c r="BF201" s="171" t="n">
        <f aca="false">IF(N201="snížená",J201,0)</f>
        <v>0</v>
      </c>
      <c r="BG201" s="171" t="n">
        <f aca="false">IF(N201="zákl. přenesená",J201,0)</f>
        <v>0</v>
      </c>
      <c r="BH201" s="171" t="n">
        <f aca="false">IF(N201="sníž. přenesená",J201,0)</f>
        <v>0</v>
      </c>
      <c r="BI201" s="171" t="n">
        <f aca="false">IF(N201="nulová",J201,0)</f>
        <v>0</v>
      </c>
      <c r="BJ201" s="4" t="s">
        <v>80</v>
      </c>
      <c r="BK201" s="171" t="n">
        <f aca="false">ROUND(I201*H201,2)</f>
        <v>0</v>
      </c>
      <c r="BL201" s="4" t="s">
        <v>161</v>
      </c>
      <c r="BM201" s="170" t="s">
        <v>282</v>
      </c>
    </row>
    <row r="202" s="172" customFormat="true" ht="10.2" hidden="false" customHeight="false" outlineLevel="0" collapsed="false">
      <c r="B202" s="173"/>
      <c r="D202" s="174" t="s">
        <v>162</v>
      </c>
      <c r="E202" s="175"/>
      <c r="F202" s="176" t="s">
        <v>964</v>
      </c>
      <c r="H202" s="177" t="n">
        <v>367.69</v>
      </c>
      <c r="L202" s="173"/>
      <c r="M202" s="178"/>
      <c r="N202" s="179"/>
      <c r="O202" s="179"/>
      <c r="P202" s="179"/>
      <c r="Q202" s="179"/>
      <c r="R202" s="179"/>
      <c r="S202" s="179"/>
      <c r="T202" s="180"/>
      <c r="AT202" s="175" t="s">
        <v>162</v>
      </c>
      <c r="AU202" s="175" t="s">
        <v>80</v>
      </c>
      <c r="AV202" s="172" t="s">
        <v>82</v>
      </c>
      <c r="AW202" s="172" t="s">
        <v>27</v>
      </c>
      <c r="AX202" s="172" t="s">
        <v>72</v>
      </c>
      <c r="AY202" s="175" t="s">
        <v>156</v>
      </c>
    </row>
    <row r="203" s="181" customFormat="true" ht="10.2" hidden="false" customHeight="false" outlineLevel="0" collapsed="false">
      <c r="B203" s="182"/>
      <c r="D203" s="174" t="s">
        <v>162</v>
      </c>
      <c r="E203" s="183"/>
      <c r="F203" s="184" t="s">
        <v>164</v>
      </c>
      <c r="H203" s="185" t="n">
        <v>367.69</v>
      </c>
      <c r="L203" s="182"/>
      <c r="M203" s="186"/>
      <c r="N203" s="187"/>
      <c r="O203" s="187"/>
      <c r="P203" s="187"/>
      <c r="Q203" s="187"/>
      <c r="R203" s="187"/>
      <c r="S203" s="187"/>
      <c r="T203" s="188"/>
      <c r="AT203" s="183" t="s">
        <v>162</v>
      </c>
      <c r="AU203" s="183" t="s">
        <v>80</v>
      </c>
      <c r="AV203" s="181" t="s">
        <v>161</v>
      </c>
      <c r="AW203" s="181" t="s">
        <v>27</v>
      </c>
      <c r="AX203" s="181" t="s">
        <v>80</v>
      </c>
      <c r="AY203" s="183" t="s">
        <v>156</v>
      </c>
    </row>
    <row r="204" s="24" customFormat="true" ht="13.95" hidden="false" customHeight="true" outlineLevel="0" collapsed="false">
      <c r="A204" s="19"/>
      <c r="B204" s="158"/>
      <c r="C204" s="159" t="s">
        <v>294</v>
      </c>
      <c r="D204" s="159" t="s">
        <v>157</v>
      </c>
      <c r="E204" s="160" t="s">
        <v>965</v>
      </c>
      <c r="F204" s="161" t="s">
        <v>966</v>
      </c>
      <c r="G204" s="162" t="s">
        <v>160</v>
      </c>
      <c r="H204" s="163" t="n">
        <v>2.5</v>
      </c>
      <c r="I204" s="164" t="n">
        <v>0</v>
      </c>
      <c r="J204" s="164" t="n">
        <f aca="false">ROUND(I204*H204,2)</f>
        <v>0</v>
      </c>
      <c r="K204" s="165"/>
      <c r="L204" s="20"/>
      <c r="M204" s="166"/>
      <c r="N204" s="167" t="s">
        <v>36</v>
      </c>
      <c r="O204" s="168" t="n">
        <v>0</v>
      </c>
      <c r="P204" s="168" t="n">
        <f aca="false">O204*H204</f>
        <v>0</v>
      </c>
      <c r="Q204" s="168" t="n">
        <v>5.64085</v>
      </c>
      <c r="R204" s="168" t="n">
        <f aca="false">Q204*H204</f>
        <v>14.102125</v>
      </c>
      <c r="S204" s="168" t="n">
        <v>0</v>
      </c>
      <c r="T204" s="169" t="n">
        <f aca="false">S204*H204</f>
        <v>0</v>
      </c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R204" s="170" t="s">
        <v>161</v>
      </c>
      <c r="AT204" s="170" t="s">
        <v>157</v>
      </c>
      <c r="AU204" s="170" t="s">
        <v>80</v>
      </c>
      <c r="AY204" s="4" t="s">
        <v>156</v>
      </c>
      <c r="BE204" s="171" t="n">
        <f aca="false">IF(N204="základní",J204,0)</f>
        <v>0</v>
      </c>
      <c r="BF204" s="171" t="n">
        <f aca="false">IF(N204="snížená",J204,0)</f>
        <v>0</v>
      </c>
      <c r="BG204" s="171" t="n">
        <f aca="false">IF(N204="zákl. přenesená",J204,0)</f>
        <v>0</v>
      </c>
      <c r="BH204" s="171" t="n">
        <f aca="false">IF(N204="sníž. přenesená",J204,0)</f>
        <v>0</v>
      </c>
      <c r="BI204" s="171" t="n">
        <f aca="false">IF(N204="nulová",J204,0)</f>
        <v>0</v>
      </c>
      <c r="BJ204" s="4" t="s">
        <v>80</v>
      </c>
      <c r="BK204" s="171" t="n">
        <f aca="false">ROUND(I204*H204,2)</f>
        <v>0</v>
      </c>
      <c r="BL204" s="4" t="s">
        <v>161</v>
      </c>
      <c r="BM204" s="170" t="s">
        <v>286</v>
      </c>
    </row>
    <row r="205" s="172" customFormat="true" ht="10.2" hidden="false" customHeight="false" outlineLevel="0" collapsed="false">
      <c r="B205" s="173"/>
      <c r="D205" s="174" t="s">
        <v>162</v>
      </c>
      <c r="E205" s="175"/>
      <c r="F205" s="176" t="s">
        <v>967</v>
      </c>
      <c r="H205" s="177" t="n">
        <v>2.5</v>
      </c>
      <c r="L205" s="173"/>
      <c r="M205" s="178"/>
      <c r="N205" s="179"/>
      <c r="O205" s="179"/>
      <c r="P205" s="179"/>
      <c r="Q205" s="179"/>
      <c r="R205" s="179"/>
      <c r="S205" s="179"/>
      <c r="T205" s="180"/>
      <c r="AT205" s="175" t="s">
        <v>162</v>
      </c>
      <c r="AU205" s="175" t="s">
        <v>80</v>
      </c>
      <c r="AV205" s="172" t="s">
        <v>82</v>
      </c>
      <c r="AW205" s="172" t="s">
        <v>27</v>
      </c>
      <c r="AX205" s="172" t="s">
        <v>72</v>
      </c>
      <c r="AY205" s="175" t="s">
        <v>156</v>
      </c>
    </row>
    <row r="206" s="181" customFormat="true" ht="10.2" hidden="false" customHeight="false" outlineLevel="0" collapsed="false">
      <c r="B206" s="182"/>
      <c r="D206" s="174" t="s">
        <v>162</v>
      </c>
      <c r="E206" s="183"/>
      <c r="F206" s="184" t="s">
        <v>164</v>
      </c>
      <c r="H206" s="185" t="n">
        <v>2.5</v>
      </c>
      <c r="L206" s="182"/>
      <c r="M206" s="186"/>
      <c r="N206" s="187"/>
      <c r="O206" s="187"/>
      <c r="P206" s="187"/>
      <c r="Q206" s="187"/>
      <c r="R206" s="187"/>
      <c r="S206" s="187"/>
      <c r="T206" s="188"/>
      <c r="AT206" s="183" t="s">
        <v>162</v>
      </c>
      <c r="AU206" s="183" t="s">
        <v>80</v>
      </c>
      <c r="AV206" s="181" t="s">
        <v>161</v>
      </c>
      <c r="AW206" s="181" t="s">
        <v>27</v>
      </c>
      <c r="AX206" s="181" t="s">
        <v>80</v>
      </c>
      <c r="AY206" s="183" t="s">
        <v>156</v>
      </c>
    </row>
    <row r="207" s="24" customFormat="true" ht="13.95" hidden="false" customHeight="true" outlineLevel="0" collapsed="false">
      <c r="A207" s="19"/>
      <c r="B207" s="158"/>
      <c r="C207" s="159" t="s">
        <v>215</v>
      </c>
      <c r="D207" s="159" t="s">
        <v>157</v>
      </c>
      <c r="E207" s="160" t="s">
        <v>968</v>
      </c>
      <c r="F207" s="161" t="s">
        <v>969</v>
      </c>
      <c r="G207" s="162" t="s">
        <v>204</v>
      </c>
      <c r="H207" s="163" t="n">
        <v>21.24</v>
      </c>
      <c r="I207" s="164" t="n">
        <v>0</v>
      </c>
      <c r="J207" s="164" t="n">
        <f aca="false">ROUND(I207*H207,2)</f>
        <v>0</v>
      </c>
      <c r="K207" s="165"/>
      <c r="L207" s="20"/>
      <c r="M207" s="166"/>
      <c r="N207" s="167" t="s">
        <v>36</v>
      </c>
      <c r="O207" s="168" t="n">
        <v>0</v>
      </c>
      <c r="P207" s="168" t="n">
        <f aca="false">O207*H207</f>
        <v>0</v>
      </c>
      <c r="Q207" s="168" t="n">
        <v>1.33812</v>
      </c>
      <c r="R207" s="168" t="n">
        <f aca="false">Q207*H207</f>
        <v>28.4216688</v>
      </c>
      <c r="S207" s="168" t="n">
        <v>0</v>
      </c>
      <c r="T207" s="169" t="n">
        <f aca="false">S207*H207</f>
        <v>0</v>
      </c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R207" s="170" t="s">
        <v>161</v>
      </c>
      <c r="AT207" s="170" t="s">
        <v>157</v>
      </c>
      <c r="AU207" s="170" t="s">
        <v>80</v>
      </c>
      <c r="AY207" s="4" t="s">
        <v>156</v>
      </c>
      <c r="BE207" s="171" t="n">
        <f aca="false">IF(N207="základní",J207,0)</f>
        <v>0</v>
      </c>
      <c r="BF207" s="171" t="n">
        <f aca="false">IF(N207="snížená",J207,0)</f>
        <v>0</v>
      </c>
      <c r="BG207" s="171" t="n">
        <f aca="false">IF(N207="zákl. přenesená",J207,0)</f>
        <v>0</v>
      </c>
      <c r="BH207" s="171" t="n">
        <f aca="false">IF(N207="sníž. přenesená",J207,0)</f>
        <v>0</v>
      </c>
      <c r="BI207" s="171" t="n">
        <f aca="false">IF(N207="nulová",J207,0)</f>
        <v>0</v>
      </c>
      <c r="BJ207" s="4" t="s">
        <v>80</v>
      </c>
      <c r="BK207" s="171" t="n">
        <f aca="false">ROUND(I207*H207,2)</f>
        <v>0</v>
      </c>
      <c r="BL207" s="4" t="s">
        <v>161</v>
      </c>
      <c r="BM207" s="170" t="s">
        <v>290</v>
      </c>
    </row>
    <row r="208" s="172" customFormat="true" ht="10.2" hidden="false" customHeight="false" outlineLevel="0" collapsed="false">
      <c r="B208" s="173"/>
      <c r="D208" s="174" t="s">
        <v>162</v>
      </c>
      <c r="E208" s="175"/>
      <c r="F208" s="176" t="s">
        <v>970</v>
      </c>
      <c r="H208" s="177" t="n">
        <v>21.24</v>
      </c>
      <c r="I208" s="172" t="n">
        <v>0</v>
      </c>
      <c r="L208" s="173"/>
      <c r="M208" s="178"/>
      <c r="N208" s="179"/>
      <c r="O208" s="179"/>
      <c r="P208" s="179"/>
      <c r="Q208" s="179"/>
      <c r="R208" s="179"/>
      <c r="S208" s="179"/>
      <c r="T208" s="180"/>
      <c r="AT208" s="175" t="s">
        <v>162</v>
      </c>
      <c r="AU208" s="175" t="s">
        <v>80</v>
      </c>
      <c r="AV208" s="172" t="s">
        <v>82</v>
      </c>
      <c r="AW208" s="172" t="s">
        <v>27</v>
      </c>
      <c r="AX208" s="172" t="s">
        <v>72</v>
      </c>
      <c r="AY208" s="175" t="s">
        <v>156</v>
      </c>
    </row>
    <row r="209" s="181" customFormat="true" ht="10.2" hidden="false" customHeight="false" outlineLevel="0" collapsed="false">
      <c r="B209" s="182"/>
      <c r="D209" s="174" t="s">
        <v>162</v>
      </c>
      <c r="E209" s="183"/>
      <c r="F209" s="184" t="s">
        <v>164</v>
      </c>
      <c r="H209" s="185" t="n">
        <v>21.24</v>
      </c>
      <c r="L209" s="182"/>
      <c r="M209" s="186"/>
      <c r="N209" s="187"/>
      <c r="O209" s="187"/>
      <c r="P209" s="187"/>
      <c r="Q209" s="187"/>
      <c r="R209" s="187"/>
      <c r="S209" s="187"/>
      <c r="T209" s="188"/>
      <c r="AT209" s="183" t="s">
        <v>162</v>
      </c>
      <c r="AU209" s="183" t="s">
        <v>80</v>
      </c>
      <c r="AV209" s="181" t="s">
        <v>161</v>
      </c>
      <c r="AW209" s="181" t="s">
        <v>27</v>
      </c>
      <c r="AX209" s="181" t="s">
        <v>80</v>
      </c>
      <c r="AY209" s="183" t="s">
        <v>156</v>
      </c>
    </row>
    <row r="210" s="24" customFormat="true" ht="13.95" hidden="false" customHeight="true" outlineLevel="0" collapsed="false">
      <c r="A210" s="19"/>
      <c r="B210" s="158"/>
      <c r="C210" s="159" t="s">
        <v>303</v>
      </c>
      <c r="D210" s="159" t="s">
        <v>157</v>
      </c>
      <c r="E210" s="160" t="s">
        <v>971</v>
      </c>
      <c r="F210" s="161" t="s">
        <v>972</v>
      </c>
      <c r="G210" s="162" t="s">
        <v>204</v>
      </c>
      <c r="H210" s="163" t="n">
        <v>367.69</v>
      </c>
      <c r="I210" s="164" t="n">
        <v>0</v>
      </c>
      <c r="J210" s="164" t="n">
        <f aca="false">ROUND(I210*H210,2)</f>
        <v>0</v>
      </c>
      <c r="K210" s="165"/>
      <c r="L210" s="20"/>
      <c r="M210" s="166"/>
      <c r="N210" s="167" t="s">
        <v>36</v>
      </c>
      <c r="O210" s="168" t="n">
        <v>0</v>
      </c>
      <c r="P210" s="168" t="n">
        <f aca="false">O210*H210</f>
        <v>0</v>
      </c>
      <c r="Q210" s="168" t="n">
        <v>18.32567</v>
      </c>
      <c r="R210" s="168" t="n">
        <f aca="false">Q210*H210</f>
        <v>6738.1656023</v>
      </c>
      <c r="S210" s="168" t="n">
        <v>0</v>
      </c>
      <c r="T210" s="169" t="n">
        <f aca="false">S210*H210</f>
        <v>0</v>
      </c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R210" s="170" t="s">
        <v>161</v>
      </c>
      <c r="AT210" s="170" t="s">
        <v>157</v>
      </c>
      <c r="AU210" s="170" t="s">
        <v>80</v>
      </c>
      <c r="AY210" s="4" t="s">
        <v>156</v>
      </c>
      <c r="BE210" s="171" t="n">
        <f aca="false">IF(N210="základní",J210,0)</f>
        <v>0</v>
      </c>
      <c r="BF210" s="171" t="n">
        <f aca="false">IF(N210="snížená",J210,0)</f>
        <v>0</v>
      </c>
      <c r="BG210" s="171" t="n">
        <f aca="false">IF(N210="zákl. přenesená",J210,0)</f>
        <v>0</v>
      </c>
      <c r="BH210" s="171" t="n">
        <f aca="false">IF(N210="sníž. přenesená",J210,0)</f>
        <v>0</v>
      </c>
      <c r="BI210" s="171" t="n">
        <f aca="false">IF(N210="nulová",J210,0)</f>
        <v>0</v>
      </c>
      <c r="BJ210" s="4" t="s">
        <v>80</v>
      </c>
      <c r="BK210" s="171" t="n">
        <f aca="false">ROUND(I210*H210,2)</f>
        <v>0</v>
      </c>
      <c r="BL210" s="4" t="s">
        <v>161</v>
      </c>
      <c r="BM210" s="170" t="s">
        <v>297</v>
      </c>
    </row>
    <row r="211" s="147" customFormat="true" ht="25.95" hidden="false" customHeight="true" outlineLevel="0" collapsed="false">
      <c r="B211" s="148"/>
      <c r="D211" s="149" t="s">
        <v>71</v>
      </c>
      <c r="E211" s="150" t="s">
        <v>274</v>
      </c>
      <c r="F211" s="150" t="s">
        <v>369</v>
      </c>
      <c r="J211" s="151" t="n">
        <f aca="false">BK211</f>
        <v>0</v>
      </c>
      <c r="L211" s="148"/>
      <c r="M211" s="152"/>
      <c r="N211" s="153"/>
      <c r="O211" s="153"/>
      <c r="P211" s="154" t="n">
        <f aca="false">SUM(P212:P214)</f>
        <v>54.18</v>
      </c>
      <c r="Q211" s="153"/>
      <c r="R211" s="154" t="n">
        <f aca="false">SUM(R212:R214)</f>
        <v>4.9903</v>
      </c>
      <c r="S211" s="153"/>
      <c r="T211" s="155" t="n">
        <f aca="false">SUM(T212:T214)</f>
        <v>0</v>
      </c>
      <c r="AR211" s="149" t="s">
        <v>80</v>
      </c>
      <c r="AT211" s="156" t="s">
        <v>71</v>
      </c>
      <c r="AU211" s="156" t="s">
        <v>72</v>
      </c>
      <c r="AY211" s="149" t="s">
        <v>156</v>
      </c>
      <c r="BK211" s="157" t="n">
        <f aca="false">SUM(BK212:BK214)</f>
        <v>0</v>
      </c>
    </row>
    <row r="212" s="24" customFormat="true" ht="13.95" hidden="false" customHeight="true" outlineLevel="0" collapsed="false">
      <c r="A212" s="19"/>
      <c r="B212" s="158"/>
      <c r="C212" s="159" t="s">
        <v>220</v>
      </c>
      <c r="D212" s="159" t="s">
        <v>157</v>
      </c>
      <c r="E212" s="160" t="s">
        <v>973</v>
      </c>
      <c r="F212" s="161" t="s">
        <v>974</v>
      </c>
      <c r="G212" s="162" t="s">
        <v>395</v>
      </c>
      <c r="H212" s="163" t="n">
        <v>1</v>
      </c>
      <c r="I212" s="164" t="n">
        <v>0</v>
      </c>
      <c r="J212" s="164" t="n">
        <f aca="false">ROUND(I212*H212,2)</f>
        <v>0</v>
      </c>
      <c r="K212" s="165"/>
      <c r="L212" s="20"/>
      <c r="M212" s="166"/>
      <c r="N212" s="167" t="s">
        <v>36</v>
      </c>
      <c r="O212" s="168" t="n">
        <v>0</v>
      </c>
      <c r="P212" s="168" t="n">
        <f aca="false">O212*H212</f>
        <v>0</v>
      </c>
      <c r="Q212" s="168" t="n">
        <v>0</v>
      </c>
      <c r="R212" s="168" t="n">
        <f aca="false">Q212*H212</f>
        <v>0</v>
      </c>
      <c r="S212" s="168" t="n">
        <v>0</v>
      </c>
      <c r="T212" s="169" t="n">
        <f aca="false">S212*H212</f>
        <v>0</v>
      </c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R212" s="170" t="s">
        <v>161</v>
      </c>
      <c r="AT212" s="170" t="s">
        <v>157</v>
      </c>
      <c r="AU212" s="170" t="s">
        <v>80</v>
      </c>
      <c r="AY212" s="4" t="s">
        <v>156</v>
      </c>
      <c r="BE212" s="171" t="n">
        <f aca="false">IF(N212="základní",J212,0)</f>
        <v>0</v>
      </c>
      <c r="BF212" s="171" t="n">
        <f aca="false">IF(N212="snížená",J212,0)</f>
        <v>0</v>
      </c>
      <c r="BG212" s="171" t="n">
        <f aca="false">IF(N212="zákl. přenesená",J212,0)</f>
        <v>0</v>
      </c>
      <c r="BH212" s="171" t="n">
        <f aca="false">IF(N212="sníž. přenesená",J212,0)</f>
        <v>0</v>
      </c>
      <c r="BI212" s="171" t="n">
        <f aca="false">IF(N212="nulová",J212,0)</f>
        <v>0</v>
      </c>
      <c r="BJ212" s="4" t="s">
        <v>80</v>
      </c>
      <c r="BK212" s="171" t="n">
        <f aca="false">ROUND(I212*H212,2)</f>
        <v>0</v>
      </c>
      <c r="BL212" s="4" t="s">
        <v>161</v>
      </c>
      <c r="BM212" s="170" t="s">
        <v>302</v>
      </c>
    </row>
    <row r="213" s="24" customFormat="true" ht="13.95" hidden="false" customHeight="true" outlineLevel="0" collapsed="false">
      <c r="A213" s="19"/>
      <c r="B213" s="158"/>
      <c r="C213" s="159" t="s">
        <v>313</v>
      </c>
      <c r="D213" s="159" t="s">
        <v>157</v>
      </c>
      <c r="E213" s="160" t="s">
        <v>382</v>
      </c>
      <c r="F213" s="161" t="s">
        <v>383</v>
      </c>
      <c r="G213" s="162" t="s">
        <v>204</v>
      </c>
      <c r="H213" s="163" t="n">
        <v>430</v>
      </c>
      <c r="I213" s="164" t="n">
        <v>0</v>
      </c>
      <c r="J213" s="164" t="n">
        <f aca="false">ROUND(I213*H213,2)</f>
        <v>0</v>
      </c>
      <c r="K213" s="165"/>
      <c r="L213" s="20"/>
      <c r="M213" s="166"/>
      <c r="N213" s="167" t="s">
        <v>36</v>
      </c>
      <c r="O213" s="168" t="n">
        <v>0.126</v>
      </c>
      <c r="P213" s="168" t="n">
        <f aca="false">O213*H213</f>
        <v>54.18</v>
      </c>
      <c r="Q213" s="168" t="n">
        <v>0.00021</v>
      </c>
      <c r="R213" s="168" t="n">
        <f aca="false">Q213*H213</f>
        <v>0.0903</v>
      </c>
      <c r="S213" s="168" t="n">
        <v>0</v>
      </c>
      <c r="T213" s="169" t="n">
        <f aca="false">S213*H213</f>
        <v>0</v>
      </c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R213" s="170" t="s">
        <v>161</v>
      </c>
      <c r="AT213" s="170" t="s">
        <v>157</v>
      </c>
      <c r="AU213" s="170" t="s">
        <v>80</v>
      </c>
      <c r="AY213" s="4" t="s">
        <v>156</v>
      </c>
      <c r="BE213" s="171" t="n">
        <f aca="false">IF(N213="základní",J213,0)</f>
        <v>0</v>
      </c>
      <c r="BF213" s="171" t="n">
        <f aca="false">IF(N213="snížená",J213,0)</f>
        <v>0</v>
      </c>
      <c r="BG213" s="171" t="n">
        <f aca="false">IF(N213="zákl. přenesená",J213,0)</f>
        <v>0</v>
      </c>
      <c r="BH213" s="171" t="n">
        <f aca="false">IF(N213="sníž. přenesená",J213,0)</f>
        <v>0</v>
      </c>
      <c r="BI213" s="171" t="n">
        <f aca="false">IF(N213="nulová",J213,0)</f>
        <v>0</v>
      </c>
      <c r="BJ213" s="4" t="s">
        <v>80</v>
      </c>
      <c r="BK213" s="171" t="n">
        <f aca="false">ROUND(I213*H213,2)</f>
        <v>0</v>
      </c>
      <c r="BL213" s="4" t="s">
        <v>161</v>
      </c>
      <c r="BM213" s="170" t="s">
        <v>306</v>
      </c>
    </row>
    <row r="214" s="24" customFormat="true" ht="13.95" hidden="false" customHeight="true" outlineLevel="0" collapsed="false">
      <c r="A214" s="19"/>
      <c r="B214" s="158"/>
      <c r="C214" s="159" t="s">
        <v>224</v>
      </c>
      <c r="D214" s="159" t="s">
        <v>157</v>
      </c>
      <c r="E214" s="160" t="s">
        <v>888</v>
      </c>
      <c r="F214" s="161" t="s">
        <v>889</v>
      </c>
      <c r="G214" s="162" t="s">
        <v>204</v>
      </c>
      <c r="H214" s="163" t="n">
        <v>350</v>
      </c>
      <c r="I214" s="164" t="n">
        <v>0</v>
      </c>
      <c r="J214" s="164" t="n">
        <f aca="false">ROUND(I214*H214,2)</f>
        <v>0</v>
      </c>
      <c r="K214" s="165"/>
      <c r="L214" s="20"/>
      <c r="M214" s="166"/>
      <c r="N214" s="167" t="s">
        <v>36</v>
      </c>
      <c r="O214" s="168" t="n">
        <v>0</v>
      </c>
      <c r="P214" s="168" t="n">
        <f aca="false">O214*H214</f>
        <v>0</v>
      </c>
      <c r="Q214" s="168" t="n">
        <v>0.014</v>
      </c>
      <c r="R214" s="168" t="n">
        <f aca="false">Q214*H214</f>
        <v>4.9</v>
      </c>
      <c r="S214" s="168" t="n">
        <v>0</v>
      </c>
      <c r="T214" s="169" t="n">
        <f aca="false">S214*H214</f>
        <v>0</v>
      </c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R214" s="170" t="s">
        <v>161</v>
      </c>
      <c r="AT214" s="170" t="s">
        <v>157</v>
      </c>
      <c r="AU214" s="170" t="s">
        <v>80</v>
      </c>
      <c r="AY214" s="4" t="s">
        <v>156</v>
      </c>
      <c r="BE214" s="171" t="n">
        <f aca="false">IF(N214="základní",J214,0)</f>
        <v>0</v>
      </c>
      <c r="BF214" s="171" t="n">
        <f aca="false">IF(N214="snížená",J214,0)</f>
        <v>0</v>
      </c>
      <c r="BG214" s="171" t="n">
        <f aca="false">IF(N214="zákl. přenesená",J214,0)</f>
        <v>0</v>
      </c>
      <c r="BH214" s="171" t="n">
        <f aca="false">IF(N214="sníž. přenesená",J214,0)</f>
        <v>0</v>
      </c>
      <c r="BI214" s="171" t="n">
        <f aca="false">IF(N214="nulová",J214,0)</f>
        <v>0</v>
      </c>
      <c r="BJ214" s="4" t="s">
        <v>80</v>
      </c>
      <c r="BK214" s="171" t="n">
        <f aca="false">ROUND(I214*H214,2)</f>
        <v>0</v>
      </c>
      <c r="BL214" s="4" t="s">
        <v>161</v>
      </c>
      <c r="BM214" s="170" t="s">
        <v>310</v>
      </c>
    </row>
    <row r="215" s="147" customFormat="true" ht="25.95" hidden="false" customHeight="true" outlineLevel="0" collapsed="false">
      <c r="B215" s="148"/>
      <c r="D215" s="149" t="s">
        <v>71</v>
      </c>
      <c r="E215" s="150" t="s">
        <v>347</v>
      </c>
      <c r="F215" s="150" t="s">
        <v>410</v>
      </c>
      <c r="J215" s="151" t="n">
        <f aca="false">BK215</f>
        <v>0</v>
      </c>
      <c r="L215" s="148"/>
      <c r="M215" s="152"/>
      <c r="N215" s="153"/>
      <c r="O215" s="153"/>
      <c r="P215" s="154" t="n">
        <f aca="false">SUM(P216:P245)</f>
        <v>20.436788</v>
      </c>
      <c r="Q215" s="153"/>
      <c r="R215" s="154" t="n">
        <f aca="false">SUM(R216:R245)</f>
        <v>0</v>
      </c>
      <c r="S215" s="153"/>
      <c r="T215" s="155" t="n">
        <f aca="false">SUM(T216:T245)</f>
        <v>0</v>
      </c>
      <c r="AR215" s="149" t="s">
        <v>80</v>
      </c>
      <c r="AT215" s="156" t="s">
        <v>71</v>
      </c>
      <c r="AU215" s="156" t="s">
        <v>72</v>
      </c>
      <c r="AY215" s="149" t="s">
        <v>156</v>
      </c>
      <c r="BK215" s="157" t="n">
        <f aca="false">SUM(BK216:BK245)</f>
        <v>0</v>
      </c>
    </row>
    <row r="216" s="24" customFormat="true" ht="13.95" hidden="false" customHeight="true" outlineLevel="0" collapsed="false">
      <c r="A216" s="19"/>
      <c r="B216" s="158"/>
      <c r="C216" s="159" t="s">
        <v>323</v>
      </c>
      <c r="D216" s="159" t="s">
        <v>157</v>
      </c>
      <c r="E216" s="160" t="s">
        <v>437</v>
      </c>
      <c r="F216" s="161" t="s">
        <v>438</v>
      </c>
      <c r="G216" s="162" t="s">
        <v>204</v>
      </c>
      <c r="H216" s="163" t="n">
        <v>184.382</v>
      </c>
      <c r="I216" s="164" t="n">
        <v>0</v>
      </c>
      <c r="J216" s="164" t="n">
        <f aca="false">ROUND(I216*H216,2)</f>
        <v>0</v>
      </c>
      <c r="K216" s="165"/>
      <c r="L216" s="20"/>
      <c r="M216" s="166"/>
      <c r="N216" s="167" t="s">
        <v>36</v>
      </c>
      <c r="O216" s="168" t="n">
        <v>0</v>
      </c>
      <c r="P216" s="168" t="n">
        <f aca="false">O216*H216</f>
        <v>0</v>
      </c>
      <c r="Q216" s="168" t="n">
        <v>0</v>
      </c>
      <c r="R216" s="168" t="n">
        <f aca="false">Q216*H216</f>
        <v>0</v>
      </c>
      <c r="S216" s="168" t="n">
        <v>0</v>
      </c>
      <c r="T216" s="169" t="n">
        <f aca="false">S216*H216</f>
        <v>0</v>
      </c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R216" s="170" t="s">
        <v>161</v>
      </c>
      <c r="AT216" s="170" t="s">
        <v>157</v>
      </c>
      <c r="AU216" s="170" t="s">
        <v>80</v>
      </c>
      <c r="AY216" s="4" t="s">
        <v>156</v>
      </c>
      <c r="BE216" s="171" t="n">
        <f aca="false">IF(N216="základní",J216,0)</f>
        <v>0</v>
      </c>
      <c r="BF216" s="171" t="n">
        <f aca="false">IF(N216="snížená",J216,0)</f>
        <v>0</v>
      </c>
      <c r="BG216" s="171" t="n">
        <f aca="false">IF(N216="zákl. přenesená",J216,0)</f>
        <v>0</v>
      </c>
      <c r="BH216" s="171" t="n">
        <f aca="false">IF(N216="sníž. přenesená",J216,0)</f>
        <v>0</v>
      </c>
      <c r="BI216" s="171" t="n">
        <f aca="false">IF(N216="nulová",J216,0)</f>
        <v>0</v>
      </c>
      <c r="BJ216" s="4" t="s">
        <v>80</v>
      </c>
      <c r="BK216" s="171" t="n">
        <f aca="false">ROUND(I216*H216,2)</f>
        <v>0</v>
      </c>
      <c r="BL216" s="4" t="s">
        <v>161</v>
      </c>
      <c r="BM216" s="170" t="s">
        <v>321</v>
      </c>
    </row>
    <row r="217" s="172" customFormat="true" ht="10.2" hidden="false" customHeight="false" outlineLevel="0" collapsed="false">
      <c r="B217" s="173"/>
      <c r="D217" s="174" t="s">
        <v>162</v>
      </c>
      <c r="E217" s="175"/>
      <c r="F217" s="176" t="s">
        <v>975</v>
      </c>
      <c r="H217" s="177" t="n">
        <v>184.382</v>
      </c>
      <c r="L217" s="173"/>
      <c r="M217" s="178"/>
      <c r="N217" s="179"/>
      <c r="O217" s="179"/>
      <c r="P217" s="179"/>
      <c r="Q217" s="179"/>
      <c r="R217" s="179"/>
      <c r="S217" s="179"/>
      <c r="T217" s="180"/>
      <c r="AT217" s="175" t="s">
        <v>162</v>
      </c>
      <c r="AU217" s="175" t="s">
        <v>80</v>
      </c>
      <c r="AV217" s="172" t="s">
        <v>82</v>
      </c>
      <c r="AW217" s="172" t="s">
        <v>27</v>
      </c>
      <c r="AX217" s="172" t="s">
        <v>72</v>
      </c>
      <c r="AY217" s="175" t="s">
        <v>156</v>
      </c>
    </row>
    <row r="218" s="181" customFormat="true" ht="10.2" hidden="false" customHeight="false" outlineLevel="0" collapsed="false">
      <c r="B218" s="182"/>
      <c r="D218" s="174" t="s">
        <v>162</v>
      </c>
      <c r="E218" s="183"/>
      <c r="F218" s="184" t="s">
        <v>164</v>
      </c>
      <c r="H218" s="185" t="n">
        <v>184.382</v>
      </c>
      <c r="L218" s="182"/>
      <c r="M218" s="186"/>
      <c r="N218" s="187"/>
      <c r="O218" s="187"/>
      <c r="P218" s="187"/>
      <c r="Q218" s="187"/>
      <c r="R218" s="187"/>
      <c r="S218" s="187"/>
      <c r="T218" s="188"/>
      <c r="AT218" s="183" t="s">
        <v>162</v>
      </c>
      <c r="AU218" s="183" t="s">
        <v>80</v>
      </c>
      <c r="AV218" s="181" t="s">
        <v>161</v>
      </c>
      <c r="AW218" s="181" t="s">
        <v>27</v>
      </c>
      <c r="AX218" s="181" t="s">
        <v>80</v>
      </c>
      <c r="AY218" s="183" t="s">
        <v>156</v>
      </c>
    </row>
    <row r="219" s="24" customFormat="true" ht="13.95" hidden="false" customHeight="true" outlineLevel="0" collapsed="false">
      <c r="A219" s="19"/>
      <c r="B219" s="158"/>
      <c r="C219" s="159" t="s">
        <v>228</v>
      </c>
      <c r="D219" s="159" t="s">
        <v>157</v>
      </c>
      <c r="E219" s="160" t="s">
        <v>473</v>
      </c>
      <c r="F219" s="161" t="s">
        <v>474</v>
      </c>
      <c r="G219" s="162" t="s">
        <v>204</v>
      </c>
      <c r="H219" s="163" t="n">
        <v>3.52</v>
      </c>
      <c r="I219" s="164" t="n">
        <v>0</v>
      </c>
      <c r="J219" s="164" t="n">
        <f aca="false">ROUND(I219*H219,2)</f>
        <v>0</v>
      </c>
      <c r="K219" s="165"/>
      <c r="L219" s="20"/>
      <c r="M219" s="166"/>
      <c r="N219" s="167" t="s">
        <v>36</v>
      </c>
      <c r="O219" s="168" t="n">
        <v>0</v>
      </c>
      <c r="P219" s="168" t="n">
        <f aca="false">O219*H219</f>
        <v>0</v>
      </c>
      <c r="Q219" s="168" t="n">
        <v>0</v>
      </c>
      <c r="R219" s="168" t="n">
        <f aca="false">Q219*H219</f>
        <v>0</v>
      </c>
      <c r="S219" s="168" t="n">
        <v>0</v>
      </c>
      <c r="T219" s="169" t="n">
        <f aca="false">S219*H219</f>
        <v>0</v>
      </c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R219" s="170" t="s">
        <v>161</v>
      </c>
      <c r="AT219" s="170" t="s">
        <v>157</v>
      </c>
      <c r="AU219" s="170" t="s">
        <v>80</v>
      </c>
      <c r="AY219" s="4" t="s">
        <v>156</v>
      </c>
      <c r="BE219" s="171" t="n">
        <f aca="false">IF(N219="základní",J219,0)</f>
        <v>0</v>
      </c>
      <c r="BF219" s="171" t="n">
        <f aca="false">IF(N219="snížená",J219,0)</f>
        <v>0</v>
      </c>
      <c r="BG219" s="171" t="n">
        <f aca="false">IF(N219="zákl. přenesená",J219,0)</f>
        <v>0</v>
      </c>
      <c r="BH219" s="171" t="n">
        <f aca="false">IF(N219="sníž. přenesená",J219,0)</f>
        <v>0</v>
      </c>
      <c r="BI219" s="171" t="n">
        <f aca="false">IF(N219="nulová",J219,0)</f>
        <v>0</v>
      </c>
      <c r="BJ219" s="4" t="s">
        <v>80</v>
      </c>
      <c r="BK219" s="171" t="n">
        <f aca="false">ROUND(I219*H219,2)</f>
        <v>0</v>
      </c>
      <c r="BL219" s="4" t="s">
        <v>161</v>
      </c>
      <c r="BM219" s="170" t="s">
        <v>326</v>
      </c>
    </row>
    <row r="220" s="172" customFormat="true" ht="10.2" hidden="false" customHeight="false" outlineLevel="0" collapsed="false">
      <c r="B220" s="173"/>
      <c r="D220" s="174" t="s">
        <v>162</v>
      </c>
      <c r="E220" s="175"/>
      <c r="F220" s="176" t="s">
        <v>976</v>
      </c>
      <c r="H220" s="177" t="n">
        <v>3.52</v>
      </c>
      <c r="L220" s="173"/>
      <c r="M220" s="178"/>
      <c r="N220" s="179"/>
      <c r="O220" s="179"/>
      <c r="P220" s="179"/>
      <c r="Q220" s="179"/>
      <c r="R220" s="179"/>
      <c r="S220" s="179"/>
      <c r="T220" s="180"/>
      <c r="AT220" s="175" t="s">
        <v>162</v>
      </c>
      <c r="AU220" s="175" t="s">
        <v>80</v>
      </c>
      <c r="AV220" s="172" t="s">
        <v>82</v>
      </c>
      <c r="AW220" s="172" t="s">
        <v>27</v>
      </c>
      <c r="AX220" s="172" t="s">
        <v>72</v>
      </c>
      <c r="AY220" s="175" t="s">
        <v>156</v>
      </c>
    </row>
    <row r="221" s="181" customFormat="true" ht="10.2" hidden="false" customHeight="false" outlineLevel="0" collapsed="false">
      <c r="B221" s="182"/>
      <c r="D221" s="174" t="s">
        <v>162</v>
      </c>
      <c r="E221" s="183"/>
      <c r="F221" s="184" t="s">
        <v>164</v>
      </c>
      <c r="H221" s="185" t="n">
        <v>3.52</v>
      </c>
      <c r="L221" s="182"/>
      <c r="M221" s="186"/>
      <c r="N221" s="187"/>
      <c r="O221" s="187"/>
      <c r="P221" s="187"/>
      <c r="Q221" s="187"/>
      <c r="R221" s="187"/>
      <c r="S221" s="187"/>
      <c r="T221" s="188"/>
      <c r="AT221" s="183" t="s">
        <v>162</v>
      </c>
      <c r="AU221" s="183" t="s">
        <v>80</v>
      </c>
      <c r="AV221" s="181" t="s">
        <v>161</v>
      </c>
      <c r="AW221" s="181" t="s">
        <v>27</v>
      </c>
      <c r="AX221" s="181" t="s">
        <v>80</v>
      </c>
      <c r="AY221" s="183" t="s">
        <v>156</v>
      </c>
    </row>
    <row r="222" s="24" customFormat="true" ht="13.95" hidden="false" customHeight="true" outlineLevel="0" collapsed="false">
      <c r="A222" s="19"/>
      <c r="B222" s="158"/>
      <c r="C222" s="159" t="s">
        <v>331</v>
      </c>
      <c r="D222" s="159" t="s">
        <v>157</v>
      </c>
      <c r="E222" s="160" t="s">
        <v>977</v>
      </c>
      <c r="F222" s="161" t="s">
        <v>978</v>
      </c>
      <c r="G222" s="162" t="s">
        <v>204</v>
      </c>
      <c r="H222" s="163" t="n">
        <v>8</v>
      </c>
      <c r="I222" s="164" t="n">
        <v>0</v>
      </c>
      <c r="J222" s="164" t="n">
        <f aca="false">ROUND(I222*H222,2)</f>
        <v>0</v>
      </c>
      <c r="K222" s="165"/>
      <c r="L222" s="20"/>
      <c r="M222" s="166"/>
      <c r="N222" s="167" t="s">
        <v>36</v>
      </c>
      <c r="O222" s="168" t="n">
        <v>0</v>
      </c>
      <c r="P222" s="168" t="n">
        <f aca="false">O222*H222</f>
        <v>0</v>
      </c>
      <c r="Q222" s="168" t="n">
        <v>0</v>
      </c>
      <c r="R222" s="168" t="n">
        <f aca="false">Q222*H222</f>
        <v>0</v>
      </c>
      <c r="S222" s="168" t="n">
        <v>0</v>
      </c>
      <c r="T222" s="169" t="n">
        <f aca="false">S222*H222</f>
        <v>0</v>
      </c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R222" s="170" t="s">
        <v>161</v>
      </c>
      <c r="AT222" s="170" t="s">
        <v>157</v>
      </c>
      <c r="AU222" s="170" t="s">
        <v>80</v>
      </c>
      <c r="AY222" s="4" t="s">
        <v>156</v>
      </c>
      <c r="BE222" s="171" t="n">
        <f aca="false">IF(N222="základní",J222,0)</f>
        <v>0</v>
      </c>
      <c r="BF222" s="171" t="n">
        <f aca="false">IF(N222="snížená",J222,0)</f>
        <v>0</v>
      </c>
      <c r="BG222" s="171" t="n">
        <f aca="false">IF(N222="zákl. přenesená",J222,0)</f>
        <v>0</v>
      </c>
      <c r="BH222" s="171" t="n">
        <f aca="false">IF(N222="sníž. přenesená",J222,0)</f>
        <v>0</v>
      </c>
      <c r="BI222" s="171" t="n">
        <f aca="false">IF(N222="nulová",J222,0)</f>
        <v>0</v>
      </c>
      <c r="BJ222" s="4" t="s">
        <v>80</v>
      </c>
      <c r="BK222" s="171" t="n">
        <f aca="false">ROUND(I222*H222,2)</f>
        <v>0</v>
      </c>
      <c r="BL222" s="4" t="s">
        <v>161</v>
      </c>
      <c r="BM222" s="170" t="s">
        <v>330</v>
      </c>
    </row>
    <row r="223" s="172" customFormat="true" ht="10.2" hidden="false" customHeight="false" outlineLevel="0" collapsed="false">
      <c r="B223" s="173"/>
      <c r="D223" s="174" t="s">
        <v>162</v>
      </c>
      <c r="E223" s="175"/>
      <c r="F223" s="176" t="s">
        <v>979</v>
      </c>
      <c r="H223" s="177" t="n">
        <v>8</v>
      </c>
      <c r="L223" s="173"/>
      <c r="M223" s="178"/>
      <c r="N223" s="179"/>
      <c r="O223" s="179"/>
      <c r="P223" s="179"/>
      <c r="Q223" s="179"/>
      <c r="R223" s="179"/>
      <c r="S223" s="179"/>
      <c r="T223" s="180"/>
      <c r="AT223" s="175" t="s">
        <v>162</v>
      </c>
      <c r="AU223" s="175" t="s">
        <v>80</v>
      </c>
      <c r="AV223" s="172" t="s">
        <v>82</v>
      </c>
      <c r="AW223" s="172" t="s">
        <v>27</v>
      </c>
      <c r="AX223" s="172" t="s">
        <v>72</v>
      </c>
      <c r="AY223" s="175" t="s">
        <v>156</v>
      </c>
    </row>
    <row r="224" s="181" customFormat="true" ht="10.2" hidden="false" customHeight="false" outlineLevel="0" collapsed="false">
      <c r="B224" s="182"/>
      <c r="D224" s="174" t="s">
        <v>162</v>
      </c>
      <c r="E224" s="183"/>
      <c r="F224" s="184" t="s">
        <v>164</v>
      </c>
      <c r="H224" s="185" t="n">
        <v>8</v>
      </c>
      <c r="L224" s="182"/>
      <c r="M224" s="186"/>
      <c r="N224" s="187"/>
      <c r="O224" s="187"/>
      <c r="P224" s="187"/>
      <c r="Q224" s="187"/>
      <c r="R224" s="187"/>
      <c r="S224" s="187"/>
      <c r="T224" s="188"/>
      <c r="AT224" s="183" t="s">
        <v>162</v>
      </c>
      <c r="AU224" s="183" t="s">
        <v>80</v>
      </c>
      <c r="AV224" s="181" t="s">
        <v>161</v>
      </c>
      <c r="AW224" s="181" t="s">
        <v>27</v>
      </c>
      <c r="AX224" s="181" t="s">
        <v>80</v>
      </c>
      <c r="AY224" s="183" t="s">
        <v>156</v>
      </c>
    </row>
    <row r="225" s="24" customFormat="true" ht="13.95" hidden="false" customHeight="true" outlineLevel="0" collapsed="false">
      <c r="A225" s="19"/>
      <c r="B225" s="158"/>
      <c r="C225" s="159" t="s">
        <v>233</v>
      </c>
      <c r="D225" s="159" t="s">
        <v>157</v>
      </c>
      <c r="E225" s="160" t="s">
        <v>980</v>
      </c>
      <c r="F225" s="161" t="s">
        <v>981</v>
      </c>
      <c r="G225" s="162" t="s">
        <v>204</v>
      </c>
      <c r="H225" s="163" t="n">
        <v>12.52</v>
      </c>
      <c r="I225" s="164" t="n">
        <v>0</v>
      </c>
      <c r="J225" s="164" t="n">
        <f aca="false">ROUND(I225*H225,2)</f>
        <v>0</v>
      </c>
      <c r="K225" s="165"/>
      <c r="L225" s="20"/>
      <c r="M225" s="166"/>
      <c r="N225" s="167" t="s">
        <v>36</v>
      </c>
      <c r="O225" s="168" t="n">
        <v>0</v>
      </c>
      <c r="P225" s="168" t="n">
        <f aca="false">O225*H225</f>
        <v>0</v>
      </c>
      <c r="Q225" s="168" t="n">
        <v>0</v>
      </c>
      <c r="R225" s="168" t="n">
        <f aca="false">Q225*H225</f>
        <v>0</v>
      </c>
      <c r="S225" s="168" t="n">
        <v>0</v>
      </c>
      <c r="T225" s="169" t="n">
        <f aca="false">S225*H225</f>
        <v>0</v>
      </c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R225" s="170" t="s">
        <v>161</v>
      </c>
      <c r="AT225" s="170" t="s">
        <v>157</v>
      </c>
      <c r="AU225" s="170" t="s">
        <v>80</v>
      </c>
      <c r="AY225" s="4" t="s">
        <v>156</v>
      </c>
      <c r="BE225" s="171" t="n">
        <f aca="false">IF(N225="základní",J225,0)</f>
        <v>0</v>
      </c>
      <c r="BF225" s="171" t="n">
        <f aca="false">IF(N225="snížená",J225,0)</f>
        <v>0</v>
      </c>
      <c r="BG225" s="171" t="n">
        <f aca="false">IF(N225="zákl. přenesená",J225,0)</f>
        <v>0</v>
      </c>
      <c r="BH225" s="171" t="n">
        <f aca="false">IF(N225="sníž. přenesená",J225,0)</f>
        <v>0</v>
      </c>
      <c r="BI225" s="171" t="n">
        <f aca="false">IF(N225="nulová",J225,0)</f>
        <v>0</v>
      </c>
      <c r="BJ225" s="4" t="s">
        <v>80</v>
      </c>
      <c r="BK225" s="171" t="n">
        <f aca="false">ROUND(I225*H225,2)</f>
        <v>0</v>
      </c>
      <c r="BL225" s="4" t="s">
        <v>161</v>
      </c>
      <c r="BM225" s="170" t="s">
        <v>334</v>
      </c>
    </row>
    <row r="226" s="172" customFormat="true" ht="10.2" hidden="false" customHeight="false" outlineLevel="0" collapsed="false">
      <c r="B226" s="173"/>
      <c r="D226" s="174" t="s">
        <v>162</v>
      </c>
      <c r="E226" s="175"/>
      <c r="F226" s="176" t="s">
        <v>982</v>
      </c>
      <c r="H226" s="177" t="n">
        <v>12.52</v>
      </c>
      <c r="L226" s="173"/>
      <c r="M226" s="178"/>
      <c r="N226" s="179"/>
      <c r="O226" s="179"/>
      <c r="P226" s="179"/>
      <c r="Q226" s="179"/>
      <c r="R226" s="179"/>
      <c r="S226" s="179"/>
      <c r="T226" s="180"/>
      <c r="AT226" s="175" t="s">
        <v>162</v>
      </c>
      <c r="AU226" s="175" t="s">
        <v>80</v>
      </c>
      <c r="AV226" s="172" t="s">
        <v>82</v>
      </c>
      <c r="AW226" s="172" t="s">
        <v>27</v>
      </c>
      <c r="AX226" s="172" t="s">
        <v>72</v>
      </c>
      <c r="AY226" s="175" t="s">
        <v>156</v>
      </c>
    </row>
    <row r="227" s="181" customFormat="true" ht="10.2" hidden="false" customHeight="false" outlineLevel="0" collapsed="false">
      <c r="B227" s="182"/>
      <c r="D227" s="174" t="s">
        <v>162</v>
      </c>
      <c r="E227" s="183"/>
      <c r="F227" s="184" t="s">
        <v>164</v>
      </c>
      <c r="H227" s="185" t="n">
        <v>12.52</v>
      </c>
      <c r="L227" s="182"/>
      <c r="M227" s="186"/>
      <c r="N227" s="187"/>
      <c r="O227" s="187"/>
      <c r="P227" s="187"/>
      <c r="Q227" s="187"/>
      <c r="R227" s="187"/>
      <c r="S227" s="187"/>
      <c r="T227" s="188"/>
      <c r="AT227" s="183" t="s">
        <v>162</v>
      </c>
      <c r="AU227" s="183" t="s">
        <v>80</v>
      </c>
      <c r="AV227" s="181" t="s">
        <v>161</v>
      </c>
      <c r="AW227" s="181" t="s">
        <v>27</v>
      </c>
      <c r="AX227" s="181" t="s">
        <v>80</v>
      </c>
      <c r="AY227" s="183" t="s">
        <v>156</v>
      </c>
    </row>
    <row r="228" s="24" customFormat="true" ht="13.95" hidden="false" customHeight="true" outlineLevel="0" collapsed="false">
      <c r="A228" s="19"/>
      <c r="B228" s="158"/>
      <c r="C228" s="159" t="s">
        <v>340</v>
      </c>
      <c r="D228" s="159" t="s">
        <v>157</v>
      </c>
      <c r="E228" s="160" t="s">
        <v>983</v>
      </c>
      <c r="F228" s="161" t="s">
        <v>984</v>
      </c>
      <c r="G228" s="162" t="s">
        <v>204</v>
      </c>
      <c r="H228" s="163" t="n">
        <v>8</v>
      </c>
      <c r="I228" s="164" t="n">
        <v>0</v>
      </c>
      <c r="J228" s="164" t="n">
        <f aca="false">ROUND(I228*H228,2)</f>
        <v>0</v>
      </c>
      <c r="K228" s="165"/>
      <c r="L228" s="20"/>
      <c r="M228" s="166"/>
      <c r="N228" s="167" t="s">
        <v>36</v>
      </c>
      <c r="O228" s="168" t="n">
        <v>0</v>
      </c>
      <c r="P228" s="168" t="n">
        <f aca="false">O228*H228</f>
        <v>0</v>
      </c>
      <c r="Q228" s="168" t="n">
        <v>0</v>
      </c>
      <c r="R228" s="168" t="n">
        <f aca="false">Q228*H228</f>
        <v>0</v>
      </c>
      <c r="S228" s="168" t="n">
        <v>0</v>
      </c>
      <c r="T228" s="169" t="n">
        <f aca="false">S228*H228</f>
        <v>0</v>
      </c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R228" s="170" t="s">
        <v>161</v>
      </c>
      <c r="AT228" s="170" t="s">
        <v>157</v>
      </c>
      <c r="AU228" s="170" t="s">
        <v>80</v>
      </c>
      <c r="AY228" s="4" t="s">
        <v>156</v>
      </c>
      <c r="BE228" s="171" t="n">
        <f aca="false">IF(N228="základní",J228,0)</f>
        <v>0</v>
      </c>
      <c r="BF228" s="171" t="n">
        <f aca="false">IF(N228="snížená",J228,0)</f>
        <v>0</v>
      </c>
      <c r="BG228" s="171" t="n">
        <f aca="false">IF(N228="zákl. přenesená",J228,0)</f>
        <v>0</v>
      </c>
      <c r="BH228" s="171" t="n">
        <f aca="false">IF(N228="sníž. přenesená",J228,0)</f>
        <v>0</v>
      </c>
      <c r="BI228" s="171" t="n">
        <f aca="false">IF(N228="nulová",J228,0)</f>
        <v>0</v>
      </c>
      <c r="BJ228" s="4" t="s">
        <v>80</v>
      </c>
      <c r="BK228" s="171" t="n">
        <f aca="false">ROUND(I228*H228,2)</f>
        <v>0</v>
      </c>
      <c r="BL228" s="4" t="s">
        <v>161</v>
      </c>
      <c r="BM228" s="170" t="s">
        <v>337</v>
      </c>
    </row>
    <row r="229" s="172" customFormat="true" ht="10.2" hidden="false" customHeight="false" outlineLevel="0" collapsed="false">
      <c r="B229" s="173"/>
      <c r="D229" s="174" t="s">
        <v>162</v>
      </c>
      <c r="E229" s="175"/>
      <c r="F229" s="176" t="s">
        <v>979</v>
      </c>
      <c r="H229" s="177" t="n">
        <v>8</v>
      </c>
      <c r="L229" s="173"/>
      <c r="M229" s="178"/>
      <c r="N229" s="179"/>
      <c r="O229" s="179"/>
      <c r="P229" s="179"/>
      <c r="Q229" s="179"/>
      <c r="R229" s="179"/>
      <c r="S229" s="179"/>
      <c r="T229" s="180"/>
      <c r="AT229" s="175" t="s">
        <v>162</v>
      </c>
      <c r="AU229" s="175" t="s">
        <v>80</v>
      </c>
      <c r="AV229" s="172" t="s">
        <v>82</v>
      </c>
      <c r="AW229" s="172" t="s">
        <v>27</v>
      </c>
      <c r="AX229" s="172" t="s">
        <v>72</v>
      </c>
      <c r="AY229" s="175" t="s">
        <v>156</v>
      </c>
    </row>
    <row r="230" s="181" customFormat="true" ht="10.2" hidden="false" customHeight="false" outlineLevel="0" collapsed="false">
      <c r="B230" s="182"/>
      <c r="D230" s="174" t="s">
        <v>162</v>
      </c>
      <c r="E230" s="183"/>
      <c r="F230" s="184" t="s">
        <v>164</v>
      </c>
      <c r="H230" s="185" t="n">
        <v>8</v>
      </c>
      <c r="L230" s="182"/>
      <c r="M230" s="186"/>
      <c r="N230" s="187"/>
      <c r="O230" s="187"/>
      <c r="P230" s="187"/>
      <c r="Q230" s="187"/>
      <c r="R230" s="187"/>
      <c r="S230" s="187"/>
      <c r="T230" s="188"/>
      <c r="AT230" s="183" t="s">
        <v>162</v>
      </c>
      <c r="AU230" s="183" t="s">
        <v>80</v>
      </c>
      <c r="AV230" s="181" t="s">
        <v>161</v>
      </c>
      <c r="AW230" s="181" t="s">
        <v>27</v>
      </c>
      <c r="AX230" s="181" t="s">
        <v>80</v>
      </c>
      <c r="AY230" s="183" t="s">
        <v>156</v>
      </c>
    </row>
    <row r="231" s="24" customFormat="true" ht="13.95" hidden="false" customHeight="true" outlineLevel="0" collapsed="false">
      <c r="A231" s="19"/>
      <c r="B231" s="158"/>
      <c r="C231" s="159" t="s">
        <v>239</v>
      </c>
      <c r="D231" s="159" t="s">
        <v>157</v>
      </c>
      <c r="E231" s="160" t="s">
        <v>985</v>
      </c>
      <c r="F231" s="161" t="s">
        <v>986</v>
      </c>
      <c r="G231" s="162" t="s">
        <v>160</v>
      </c>
      <c r="H231" s="163" t="n">
        <v>1.856</v>
      </c>
      <c r="I231" s="164" t="n">
        <v>0</v>
      </c>
      <c r="J231" s="164" t="n">
        <f aca="false">ROUND(I231*H231,2)</f>
        <v>0</v>
      </c>
      <c r="K231" s="165"/>
      <c r="L231" s="20"/>
      <c r="M231" s="166"/>
      <c r="N231" s="167" t="s">
        <v>36</v>
      </c>
      <c r="O231" s="168" t="n">
        <v>0</v>
      </c>
      <c r="P231" s="168" t="n">
        <f aca="false">O231*H231</f>
        <v>0</v>
      </c>
      <c r="Q231" s="168" t="n">
        <v>0</v>
      </c>
      <c r="R231" s="168" t="n">
        <f aca="false">Q231*H231</f>
        <v>0</v>
      </c>
      <c r="S231" s="168" t="n">
        <v>0</v>
      </c>
      <c r="T231" s="169" t="n">
        <f aca="false">S231*H231</f>
        <v>0</v>
      </c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R231" s="170" t="s">
        <v>161</v>
      </c>
      <c r="AT231" s="170" t="s">
        <v>157</v>
      </c>
      <c r="AU231" s="170" t="s">
        <v>80</v>
      </c>
      <c r="AY231" s="4" t="s">
        <v>156</v>
      </c>
      <c r="BE231" s="171" t="n">
        <f aca="false">IF(N231="základní",J231,0)</f>
        <v>0</v>
      </c>
      <c r="BF231" s="171" t="n">
        <f aca="false">IF(N231="snížená",J231,0)</f>
        <v>0</v>
      </c>
      <c r="BG231" s="171" t="n">
        <f aca="false">IF(N231="zákl. přenesená",J231,0)</f>
        <v>0</v>
      </c>
      <c r="BH231" s="171" t="n">
        <f aca="false">IF(N231="sníž. přenesená",J231,0)</f>
        <v>0</v>
      </c>
      <c r="BI231" s="171" t="n">
        <f aca="false">IF(N231="nulová",J231,0)</f>
        <v>0</v>
      </c>
      <c r="BJ231" s="4" t="s">
        <v>80</v>
      </c>
      <c r="BK231" s="171" t="n">
        <f aca="false">ROUND(I231*H231,2)</f>
        <v>0</v>
      </c>
      <c r="BL231" s="4" t="s">
        <v>161</v>
      </c>
      <c r="BM231" s="170" t="s">
        <v>343</v>
      </c>
    </row>
    <row r="232" s="172" customFormat="true" ht="10.2" hidden="false" customHeight="false" outlineLevel="0" collapsed="false">
      <c r="B232" s="173"/>
      <c r="D232" s="174" t="s">
        <v>162</v>
      </c>
      <c r="E232" s="175"/>
      <c r="F232" s="176" t="s">
        <v>987</v>
      </c>
      <c r="H232" s="177" t="n">
        <v>1.856</v>
      </c>
      <c r="L232" s="173"/>
      <c r="M232" s="178"/>
      <c r="N232" s="179"/>
      <c r="O232" s="179"/>
      <c r="P232" s="179"/>
      <c r="Q232" s="179"/>
      <c r="R232" s="179"/>
      <c r="S232" s="179"/>
      <c r="T232" s="180"/>
      <c r="AT232" s="175" t="s">
        <v>162</v>
      </c>
      <c r="AU232" s="175" t="s">
        <v>80</v>
      </c>
      <c r="AV232" s="172" t="s">
        <v>82</v>
      </c>
      <c r="AW232" s="172" t="s">
        <v>27</v>
      </c>
      <c r="AX232" s="172" t="s">
        <v>72</v>
      </c>
      <c r="AY232" s="175" t="s">
        <v>156</v>
      </c>
    </row>
    <row r="233" s="181" customFormat="true" ht="10.2" hidden="false" customHeight="false" outlineLevel="0" collapsed="false">
      <c r="B233" s="182"/>
      <c r="D233" s="174" t="s">
        <v>162</v>
      </c>
      <c r="E233" s="183"/>
      <c r="F233" s="184" t="s">
        <v>164</v>
      </c>
      <c r="H233" s="185" t="n">
        <v>1.856</v>
      </c>
      <c r="L233" s="182"/>
      <c r="M233" s="186"/>
      <c r="N233" s="187"/>
      <c r="O233" s="187"/>
      <c r="P233" s="187"/>
      <c r="Q233" s="187"/>
      <c r="R233" s="187"/>
      <c r="S233" s="187"/>
      <c r="T233" s="188"/>
      <c r="AT233" s="183" t="s">
        <v>162</v>
      </c>
      <c r="AU233" s="183" t="s">
        <v>80</v>
      </c>
      <c r="AV233" s="181" t="s">
        <v>161</v>
      </c>
      <c r="AW233" s="181" t="s">
        <v>27</v>
      </c>
      <c r="AX233" s="181" t="s">
        <v>80</v>
      </c>
      <c r="AY233" s="183" t="s">
        <v>156</v>
      </c>
    </row>
    <row r="234" s="24" customFormat="true" ht="13.95" hidden="false" customHeight="true" outlineLevel="0" collapsed="false">
      <c r="A234" s="19"/>
      <c r="B234" s="158"/>
      <c r="C234" s="159" t="s">
        <v>349</v>
      </c>
      <c r="D234" s="159" t="s">
        <v>157</v>
      </c>
      <c r="E234" s="160" t="s">
        <v>988</v>
      </c>
      <c r="F234" s="161" t="s">
        <v>989</v>
      </c>
      <c r="G234" s="162" t="s">
        <v>250</v>
      </c>
      <c r="H234" s="163" t="n">
        <v>10.5</v>
      </c>
      <c r="I234" s="164" t="n">
        <v>0</v>
      </c>
      <c r="J234" s="164" t="n">
        <f aca="false">ROUND(I234*H234,2)</f>
        <v>0</v>
      </c>
      <c r="K234" s="165"/>
      <c r="L234" s="20"/>
      <c r="M234" s="166"/>
      <c r="N234" s="167" t="s">
        <v>36</v>
      </c>
      <c r="O234" s="168" t="n">
        <v>0</v>
      </c>
      <c r="P234" s="168" t="n">
        <f aca="false">O234*H234</f>
        <v>0</v>
      </c>
      <c r="Q234" s="168" t="n">
        <v>0</v>
      </c>
      <c r="R234" s="168" t="n">
        <f aca="false">Q234*H234</f>
        <v>0</v>
      </c>
      <c r="S234" s="168" t="n">
        <v>0</v>
      </c>
      <c r="T234" s="169" t="n">
        <f aca="false">S234*H234</f>
        <v>0</v>
      </c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R234" s="170" t="s">
        <v>161</v>
      </c>
      <c r="AT234" s="170" t="s">
        <v>157</v>
      </c>
      <c r="AU234" s="170" t="s">
        <v>80</v>
      </c>
      <c r="AY234" s="4" t="s">
        <v>156</v>
      </c>
      <c r="BE234" s="171" t="n">
        <f aca="false">IF(N234="základní",J234,0)</f>
        <v>0</v>
      </c>
      <c r="BF234" s="171" t="n">
        <f aca="false">IF(N234="snížená",J234,0)</f>
        <v>0</v>
      </c>
      <c r="BG234" s="171" t="n">
        <f aca="false">IF(N234="zákl. přenesená",J234,0)</f>
        <v>0</v>
      </c>
      <c r="BH234" s="171" t="n">
        <f aca="false">IF(N234="sníž. přenesená",J234,0)</f>
        <v>0</v>
      </c>
      <c r="BI234" s="171" t="n">
        <f aca="false">IF(N234="nulová",J234,0)</f>
        <v>0</v>
      </c>
      <c r="BJ234" s="4" t="s">
        <v>80</v>
      </c>
      <c r="BK234" s="171" t="n">
        <f aca="false">ROUND(I234*H234,2)</f>
        <v>0</v>
      </c>
      <c r="BL234" s="4" t="s">
        <v>161</v>
      </c>
      <c r="BM234" s="170" t="s">
        <v>346</v>
      </c>
    </row>
    <row r="235" s="172" customFormat="true" ht="10.2" hidden="false" customHeight="false" outlineLevel="0" collapsed="false">
      <c r="B235" s="173"/>
      <c r="D235" s="174" t="s">
        <v>162</v>
      </c>
      <c r="E235" s="175"/>
      <c r="F235" s="176" t="s">
        <v>990</v>
      </c>
      <c r="H235" s="177" t="n">
        <v>10.5</v>
      </c>
      <c r="L235" s="173"/>
      <c r="M235" s="178"/>
      <c r="N235" s="179"/>
      <c r="O235" s="179"/>
      <c r="P235" s="179"/>
      <c r="Q235" s="179"/>
      <c r="R235" s="179"/>
      <c r="S235" s="179"/>
      <c r="T235" s="180"/>
      <c r="AT235" s="175" t="s">
        <v>162</v>
      </c>
      <c r="AU235" s="175" t="s">
        <v>80</v>
      </c>
      <c r="AV235" s="172" t="s">
        <v>82</v>
      </c>
      <c r="AW235" s="172" t="s">
        <v>27</v>
      </c>
      <c r="AX235" s="172" t="s">
        <v>72</v>
      </c>
      <c r="AY235" s="175" t="s">
        <v>156</v>
      </c>
    </row>
    <row r="236" s="181" customFormat="true" ht="10.2" hidden="false" customHeight="false" outlineLevel="0" collapsed="false">
      <c r="B236" s="182"/>
      <c r="D236" s="174" t="s">
        <v>162</v>
      </c>
      <c r="E236" s="183"/>
      <c r="F236" s="184" t="s">
        <v>164</v>
      </c>
      <c r="H236" s="185" t="n">
        <v>10.5</v>
      </c>
      <c r="L236" s="182"/>
      <c r="M236" s="186"/>
      <c r="N236" s="187"/>
      <c r="O236" s="187"/>
      <c r="P236" s="187"/>
      <c r="Q236" s="187"/>
      <c r="R236" s="187"/>
      <c r="S236" s="187"/>
      <c r="T236" s="188"/>
      <c r="AT236" s="183" t="s">
        <v>162</v>
      </c>
      <c r="AU236" s="183" t="s">
        <v>80</v>
      </c>
      <c r="AV236" s="181" t="s">
        <v>161</v>
      </c>
      <c r="AW236" s="181" t="s">
        <v>27</v>
      </c>
      <c r="AX236" s="181" t="s">
        <v>80</v>
      </c>
      <c r="AY236" s="183" t="s">
        <v>156</v>
      </c>
    </row>
    <row r="237" s="24" customFormat="true" ht="13.95" hidden="false" customHeight="true" outlineLevel="0" collapsed="false">
      <c r="A237" s="19"/>
      <c r="B237" s="158"/>
      <c r="C237" s="159" t="s">
        <v>245</v>
      </c>
      <c r="D237" s="159" t="s">
        <v>157</v>
      </c>
      <c r="E237" s="160" t="s">
        <v>991</v>
      </c>
      <c r="F237" s="161" t="s">
        <v>992</v>
      </c>
      <c r="G237" s="162" t="s">
        <v>204</v>
      </c>
      <c r="H237" s="163" t="n">
        <v>420.26</v>
      </c>
      <c r="I237" s="164" t="n">
        <v>0</v>
      </c>
      <c r="J237" s="164" t="n">
        <f aca="false">ROUND(I237*H237,2)</f>
        <v>0</v>
      </c>
      <c r="K237" s="165"/>
      <c r="L237" s="20"/>
      <c r="M237" s="166"/>
      <c r="N237" s="167" t="s">
        <v>36</v>
      </c>
      <c r="O237" s="168" t="n">
        <v>0</v>
      </c>
      <c r="P237" s="168" t="n">
        <f aca="false">O237*H237</f>
        <v>0</v>
      </c>
      <c r="Q237" s="168" t="n">
        <v>0</v>
      </c>
      <c r="R237" s="168" t="n">
        <f aca="false">Q237*H237</f>
        <v>0</v>
      </c>
      <c r="S237" s="168" t="n">
        <v>0</v>
      </c>
      <c r="T237" s="169" t="n">
        <f aca="false">S237*H237</f>
        <v>0</v>
      </c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R237" s="170" t="s">
        <v>161</v>
      </c>
      <c r="AT237" s="170" t="s">
        <v>157</v>
      </c>
      <c r="AU237" s="170" t="s">
        <v>80</v>
      </c>
      <c r="AY237" s="4" t="s">
        <v>156</v>
      </c>
      <c r="BE237" s="171" t="n">
        <f aca="false">IF(N237="základní",J237,0)</f>
        <v>0</v>
      </c>
      <c r="BF237" s="171" t="n">
        <f aca="false">IF(N237="snížená",J237,0)</f>
        <v>0</v>
      </c>
      <c r="BG237" s="171" t="n">
        <f aca="false">IF(N237="zákl. přenesená",J237,0)</f>
        <v>0</v>
      </c>
      <c r="BH237" s="171" t="n">
        <f aca="false">IF(N237="sníž. přenesená",J237,0)</f>
        <v>0</v>
      </c>
      <c r="BI237" s="171" t="n">
        <f aca="false">IF(N237="nulová",J237,0)</f>
        <v>0</v>
      </c>
      <c r="BJ237" s="4" t="s">
        <v>80</v>
      </c>
      <c r="BK237" s="171" t="n">
        <f aca="false">ROUND(I237*H237,2)</f>
        <v>0</v>
      </c>
      <c r="BL237" s="4" t="s">
        <v>161</v>
      </c>
      <c r="BM237" s="170" t="s">
        <v>352</v>
      </c>
    </row>
    <row r="238" s="172" customFormat="true" ht="10.2" hidden="false" customHeight="false" outlineLevel="0" collapsed="false">
      <c r="B238" s="173"/>
      <c r="D238" s="174" t="s">
        <v>162</v>
      </c>
      <c r="E238" s="175"/>
      <c r="F238" s="176" t="s">
        <v>993</v>
      </c>
      <c r="H238" s="177" t="n">
        <v>420.26</v>
      </c>
      <c r="L238" s="173"/>
      <c r="M238" s="178"/>
      <c r="N238" s="179"/>
      <c r="O238" s="179"/>
      <c r="P238" s="179"/>
      <c r="Q238" s="179"/>
      <c r="R238" s="179"/>
      <c r="S238" s="179"/>
      <c r="T238" s="180"/>
      <c r="AT238" s="175" t="s">
        <v>162</v>
      </c>
      <c r="AU238" s="175" t="s">
        <v>80</v>
      </c>
      <c r="AV238" s="172" t="s">
        <v>82</v>
      </c>
      <c r="AW238" s="172" t="s">
        <v>27</v>
      </c>
      <c r="AX238" s="172" t="s">
        <v>72</v>
      </c>
      <c r="AY238" s="175" t="s">
        <v>156</v>
      </c>
    </row>
    <row r="239" s="181" customFormat="true" ht="10.2" hidden="false" customHeight="false" outlineLevel="0" collapsed="false">
      <c r="B239" s="182"/>
      <c r="D239" s="174" t="s">
        <v>162</v>
      </c>
      <c r="E239" s="183"/>
      <c r="F239" s="184" t="s">
        <v>164</v>
      </c>
      <c r="H239" s="185" t="n">
        <v>420.26</v>
      </c>
      <c r="L239" s="182"/>
      <c r="M239" s="186"/>
      <c r="N239" s="187"/>
      <c r="O239" s="187"/>
      <c r="P239" s="187"/>
      <c r="Q239" s="187"/>
      <c r="R239" s="187"/>
      <c r="S239" s="187"/>
      <c r="T239" s="188"/>
      <c r="AT239" s="183" t="s">
        <v>162</v>
      </c>
      <c r="AU239" s="183" t="s">
        <v>80</v>
      </c>
      <c r="AV239" s="181" t="s">
        <v>161</v>
      </c>
      <c r="AW239" s="181" t="s">
        <v>27</v>
      </c>
      <c r="AX239" s="181" t="s">
        <v>80</v>
      </c>
      <c r="AY239" s="183" t="s">
        <v>156</v>
      </c>
    </row>
    <row r="240" s="24" customFormat="true" ht="13.95" hidden="false" customHeight="true" outlineLevel="0" collapsed="false">
      <c r="A240" s="19"/>
      <c r="B240" s="158"/>
      <c r="C240" s="159" t="s">
        <v>357</v>
      </c>
      <c r="D240" s="159" t="s">
        <v>157</v>
      </c>
      <c r="E240" s="160" t="s">
        <v>490</v>
      </c>
      <c r="F240" s="161" t="s">
        <v>491</v>
      </c>
      <c r="G240" s="162" t="s">
        <v>193</v>
      </c>
      <c r="H240" s="163" t="n">
        <v>12.172</v>
      </c>
      <c r="I240" s="164" t="n">
        <v>0</v>
      </c>
      <c r="J240" s="164" t="n">
        <f aca="false">ROUND(I240*H240,2)</f>
        <v>0</v>
      </c>
      <c r="K240" s="165"/>
      <c r="L240" s="20"/>
      <c r="M240" s="166"/>
      <c r="N240" s="167" t="s">
        <v>36</v>
      </c>
      <c r="O240" s="168" t="n">
        <v>0.125</v>
      </c>
      <c r="P240" s="168" t="n">
        <f aca="false">O240*H240</f>
        <v>1.5215</v>
      </c>
      <c r="Q240" s="168" t="n">
        <v>0</v>
      </c>
      <c r="R240" s="168" t="n">
        <f aca="false">Q240*H240</f>
        <v>0</v>
      </c>
      <c r="S240" s="168" t="n">
        <v>0</v>
      </c>
      <c r="T240" s="169" t="n">
        <f aca="false">S240*H240</f>
        <v>0</v>
      </c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R240" s="170" t="s">
        <v>161</v>
      </c>
      <c r="AT240" s="170" t="s">
        <v>157</v>
      </c>
      <c r="AU240" s="170" t="s">
        <v>80</v>
      </c>
      <c r="AY240" s="4" t="s">
        <v>156</v>
      </c>
      <c r="BE240" s="171" t="n">
        <f aca="false">IF(N240="základní",J240,0)</f>
        <v>0</v>
      </c>
      <c r="BF240" s="171" t="n">
        <f aca="false">IF(N240="snížená",J240,0)</f>
        <v>0</v>
      </c>
      <c r="BG240" s="171" t="n">
        <f aca="false">IF(N240="zákl. přenesená",J240,0)</f>
        <v>0</v>
      </c>
      <c r="BH240" s="171" t="n">
        <f aca="false">IF(N240="sníž. přenesená",J240,0)</f>
        <v>0</v>
      </c>
      <c r="BI240" s="171" t="n">
        <f aca="false">IF(N240="nulová",J240,0)</f>
        <v>0</v>
      </c>
      <c r="BJ240" s="4" t="s">
        <v>80</v>
      </c>
      <c r="BK240" s="171" t="n">
        <f aca="false">ROUND(I240*H240,2)</f>
        <v>0</v>
      </c>
      <c r="BL240" s="4" t="s">
        <v>161</v>
      </c>
      <c r="BM240" s="170" t="s">
        <v>356</v>
      </c>
    </row>
    <row r="241" s="24" customFormat="true" ht="13.95" hidden="false" customHeight="true" outlineLevel="0" collapsed="false">
      <c r="A241" s="19"/>
      <c r="B241" s="158"/>
      <c r="C241" s="159" t="s">
        <v>251</v>
      </c>
      <c r="D241" s="159" t="s">
        <v>157</v>
      </c>
      <c r="E241" s="160" t="s">
        <v>493</v>
      </c>
      <c r="F241" s="161" t="s">
        <v>494</v>
      </c>
      <c r="G241" s="162" t="s">
        <v>193</v>
      </c>
      <c r="H241" s="163" t="n">
        <v>170.408</v>
      </c>
      <c r="I241" s="164" t="n">
        <v>0</v>
      </c>
      <c r="J241" s="164" t="n">
        <f aca="false">ROUND(I241*H241,2)</f>
        <v>0</v>
      </c>
      <c r="K241" s="165"/>
      <c r="L241" s="20"/>
      <c r="M241" s="166"/>
      <c r="N241" s="167" t="s">
        <v>36</v>
      </c>
      <c r="O241" s="168" t="n">
        <v>0.006</v>
      </c>
      <c r="P241" s="168" t="n">
        <f aca="false">O241*H241</f>
        <v>1.022448</v>
      </c>
      <c r="Q241" s="168" t="n">
        <v>0</v>
      </c>
      <c r="R241" s="168" t="n">
        <f aca="false">Q241*H241</f>
        <v>0</v>
      </c>
      <c r="S241" s="168" t="n">
        <v>0</v>
      </c>
      <c r="T241" s="169" t="n">
        <f aca="false">S241*H241</f>
        <v>0</v>
      </c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R241" s="170" t="s">
        <v>161</v>
      </c>
      <c r="AT241" s="170" t="s">
        <v>157</v>
      </c>
      <c r="AU241" s="170" t="s">
        <v>80</v>
      </c>
      <c r="AY241" s="4" t="s">
        <v>156</v>
      </c>
      <c r="BE241" s="171" t="n">
        <f aca="false">IF(N241="základní",J241,0)</f>
        <v>0</v>
      </c>
      <c r="BF241" s="171" t="n">
        <f aca="false">IF(N241="snížená",J241,0)</f>
        <v>0</v>
      </c>
      <c r="BG241" s="171" t="n">
        <f aca="false">IF(N241="zákl. přenesená",J241,0)</f>
        <v>0</v>
      </c>
      <c r="BH241" s="171" t="n">
        <f aca="false">IF(N241="sníž. přenesená",J241,0)</f>
        <v>0</v>
      </c>
      <c r="BI241" s="171" t="n">
        <f aca="false">IF(N241="nulová",J241,0)</f>
        <v>0</v>
      </c>
      <c r="BJ241" s="4" t="s">
        <v>80</v>
      </c>
      <c r="BK241" s="171" t="n">
        <f aca="false">ROUND(I241*H241,2)</f>
        <v>0</v>
      </c>
      <c r="BL241" s="4" t="s">
        <v>161</v>
      </c>
      <c r="BM241" s="170" t="s">
        <v>360</v>
      </c>
    </row>
    <row r="242" s="172" customFormat="true" ht="10.2" hidden="false" customHeight="false" outlineLevel="0" collapsed="false">
      <c r="B242" s="173"/>
      <c r="D242" s="174" t="s">
        <v>162</v>
      </c>
      <c r="E242" s="175"/>
      <c r="F242" s="176" t="s">
        <v>994</v>
      </c>
      <c r="H242" s="177" t="n">
        <v>170.408</v>
      </c>
      <c r="L242" s="173"/>
      <c r="M242" s="178"/>
      <c r="N242" s="179"/>
      <c r="O242" s="179"/>
      <c r="P242" s="179"/>
      <c r="Q242" s="179"/>
      <c r="R242" s="179"/>
      <c r="S242" s="179"/>
      <c r="T242" s="180"/>
      <c r="AT242" s="175" t="s">
        <v>162</v>
      </c>
      <c r="AU242" s="175" t="s">
        <v>80</v>
      </c>
      <c r="AV242" s="172" t="s">
        <v>82</v>
      </c>
      <c r="AW242" s="172" t="s">
        <v>27</v>
      </c>
      <c r="AX242" s="172" t="s">
        <v>72</v>
      </c>
      <c r="AY242" s="175" t="s">
        <v>156</v>
      </c>
    </row>
    <row r="243" s="181" customFormat="true" ht="10.2" hidden="false" customHeight="false" outlineLevel="0" collapsed="false">
      <c r="B243" s="182"/>
      <c r="D243" s="174" t="s">
        <v>162</v>
      </c>
      <c r="E243" s="183"/>
      <c r="F243" s="184" t="s">
        <v>164</v>
      </c>
      <c r="H243" s="185" t="n">
        <v>170.408</v>
      </c>
      <c r="L243" s="182"/>
      <c r="M243" s="186"/>
      <c r="N243" s="187"/>
      <c r="O243" s="187"/>
      <c r="P243" s="187"/>
      <c r="Q243" s="187"/>
      <c r="R243" s="187"/>
      <c r="S243" s="187"/>
      <c r="T243" s="188"/>
      <c r="AT243" s="183" t="s">
        <v>162</v>
      </c>
      <c r="AU243" s="183" t="s">
        <v>80</v>
      </c>
      <c r="AV243" s="181" t="s">
        <v>161</v>
      </c>
      <c r="AW243" s="181" t="s">
        <v>27</v>
      </c>
      <c r="AX243" s="181" t="s">
        <v>80</v>
      </c>
      <c r="AY243" s="183" t="s">
        <v>156</v>
      </c>
    </row>
    <row r="244" s="24" customFormat="true" ht="13.95" hidden="false" customHeight="true" outlineLevel="0" collapsed="false">
      <c r="A244" s="19"/>
      <c r="B244" s="158"/>
      <c r="C244" s="159" t="s">
        <v>364</v>
      </c>
      <c r="D244" s="159" t="s">
        <v>157</v>
      </c>
      <c r="E244" s="160" t="s">
        <v>498</v>
      </c>
      <c r="F244" s="161" t="s">
        <v>499</v>
      </c>
      <c r="G244" s="162" t="s">
        <v>193</v>
      </c>
      <c r="H244" s="163" t="n">
        <v>12.172</v>
      </c>
      <c r="I244" s="164" t="n">
        <v>0</v>
      </c>
      <c r="J244" s="164" t="n">
        <f aca="false">ROUND(I244*H244,2)</f>
        <v>0</v>
      </c>
      <c r="K244" s="165"/>
      <c r="L244" s="20"/>
      <c r="M244" s="166"/>
      <c r="N244" s="167" t="s">
        <v>36</v>
      </c>
      <c r="O244" s="168" t="n">
        <v>1.47</v>
      </c>
      <c r="P244" s="168" t="n">
        <f aca="false">O244*H244</f>
        <v>17.89284</v>
      </c>
      <c r="Q244" s="168" t="n">
        <v>0</v>
      </c>
      <c r="R244" s="168" t="n">
        <f aca="false">Q244*H244</f>
        <v>0</v>
      </c>
      <c r="S244" s="168" t="n">
        <v>0</v>
      </c>
      <c r="T244" s="169" t="n">
        <f aca="false">S244*H244</f>
        <v>0</v>
      </c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R244" s="170" t="s">
        <v>161</v>
      </c>
      <c r="AT244" s="170" t="s">
        <v>157</v>
      </c>
      <c r="AU244" s="170" t="s">
        <v>80</v>
      </c>
      <c r="AY244" s="4" t="s">
        <v>156</v>
      </c>
      <c r="BE244" s="171" t="n">
        <f aca="false">IF(N244="základní",J244,0)</f>
        <v>0</v>
      </c>
      <c r="BF244" s="171" t="n">
        <f aca="false">IF(N244="snížená",J244,0)</f>
        <v>0</v>
      </c>
      <c r="BG244" s="171" t="n">
        <f aca="false">IF(N244="zákl. přenesená",J244,0)</f>
        <v>0</v>
      </c>
      <c r="BH244" s="171" t="n">
        <f aca="false">IF(N244="sníž. přenesená",J244,0)</f>
        <v>0</v>
      </c>
      <c r="BI244" s="171" t="n">
        <f aca="false">IF(N244="nulová",J244,0)</f>
        <v>0</v>
      </c>
      <c r="BJ244" s="4" t="s">
        <v>80</v>
      </c>
      <c r="BK244" s="171" t="n">
        <f aca="false">ROUND(I244*H244,2)</f>
        <v>0</v>
      </c>
      <c r="BL244" s="4" t="s">
        <v>161</v>
      </c>
      <c r="BM244" s="170" t="s">
        <v>363</v>
      </c>
    </row>
    <row r="245" s="24" customFormat="true" ht="13.95" hidden="false" customHeight="true" outlineLevel="0" collapsed="false">
      <c r="A245" s="19"/>
      <c r="B245" s="158"/>
      <c r="C245" s="159" t="s">
        <v>255</v>
      </c>
      <c r="D245" s="159" t="s">
        <v>157</v>
      </c>
      <c r="E245" s="160" t="s">
        <v>501</v>
      </c>
      <c r="F245" s="161" t="s">
        <v>502</v>
      </c>
      <c r="G245" s="162" t="s">
        <v>193</v>
      </c>
      <c r="H245" s="163" t="n">
        <v>12.172</v>
      </c>
      <c r="I245" s="164" t="n">
        <v>0</v>
      </c>
      <c r="J245" s="164" t="n">
        <f aca="false">ROUND(I245*H245,2)</f>
        <v>0</v>
      </c>
      <c r="K245" s="165"/>
      <c r="L245" s="20"/>
      <c r="M245" s="166"/>
      <c r="N245" s="167" t="s">
        <v>36</v>
      </c>
      <c r="O245" s="168" t="n">
        <v>0</v>
      </c>
      <c r="P245" s="168" t="n">
        <f aca="false">O245*H245</f>
        <v>0</v>
      </c>
      <c r="Q245" s="168" t="n">
        <v>0</v>
      </c>
      <c r="R245" s="168" t="n">
        <f aca="false">Q245*H245</f>
        <v>0</v>
      </c>
      <c r="S245" s="168" t="n">
        <v>0</v>
      </c>
      <c r="T245" s="169" t="n">
        <f aca="false">S245*H245</f>
        <v>0</v>
      </c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R245" s="170" t="s">
        <v>161</v>
      </c>
      <c r="AT245" s="170" t="s">
        <v>157</v>
      </c>
      <c r="AU245" s="170" t="s">
        <v>80</v>
      </c>
      <c r="AY245" s="4" t="s">
        <v>156</v>
      </c>
      <c r="BE245" s="171" t="n">
        <f aca="false">IF(N245="základní",J245,0)</f>
        <v>0</v>
      </c>
      <c r="BF245" s="171" t="n">
        <f aca="false">IF(N245="snížená",J245,0)</f>
        <v>0</v>
      </c>
      <c r="BG245" s="171" t="n">
        <f aca="false">IF(N245="zákl. přenesená",J245,0)</f>
        <v>0</v>
      </c>
      <c r="BH245" s="171" t="n">
        <f aca="false">IF(N245="sníž. přenesená",J245,0)</f>
        <v>0</v>
      </c>
      <c r="BI245" s="171" t="n">
        <f aca="false">IF(N245="nulová",J245,0)</f>
        <v>0</v>
      </c>
      <c r="BJ245" s="4" t="s">
        <v>80</v>
      </c>
      <c r="BK245" s="171" t="n">
        <f aca="false">ROUND(I245*H245,2)</f>
        <v>0</v>
      </c>
      <c r="BL245" s="4" t="s">
        <v>161</v>
      </c>
      <c r="BM245" s="170" t="s">
        <v>372</v>
      </c>
    </row>
    <row r="246" s="147" customFormat="true" ht="25.95" hidden="false" customHeight="true" outlineLevel="0" collapsed="false">
      <c r="B246" s="148"/>
      <c r="D246" s="149" t="s">
        <v>71</v>
      </c>
      <c r="E246" s="150" t="s">
        <v>368</v>
      </c>
      <c r="F246" s="150" t="s">
        <v>509</v>
      </c>
      <c r="J246" s="151" t="n">
        <f aca="false">BK246</f>
        <v>0</v>
      </c>
      <c r="L246" s="148"/>
      <c r="M246" s="152"/>
      <c r="N246" s="153"/>
      <c r="O246" s="153"/>
      <c r="P246" s="154" t="n">
        <f aca="false">P247</f>
        <v>0</v>
      </c>
      <c r="Q246" s="153"/>
      <c r="R246" s="154" t="n">
        <f aca="false">R247</f>
        <v>0</v>
      </c>
      <c r="S246" s="153"/>
      <c r="T246" s="155" t="n">
        <f aca="false">T247</f>
        <v>0</v>
      </c>
      <c r="AR246" s="149" t="s">
        <v>80</v>
      </c>
      <c r="AT246" s="156" t="s">
        <v>71</v>
      </c>
      <c r="AU246" s="156" t="s">
        <v>72</v>
      </c>
      <c r="AY246" s="149" t="s">
        <v>156</v>
      </c>
      <c r="BK246" s="157" t="n">
        <f aca="false">BK247</f>
        <v>0</v>
      </c>
    </row>
    <row r="247" s="24" customFormat="true" ht="13.95" hidden="false" customHeight="true" outlineLevel="0" collapsed="false">
      <c r="A247" s="19"/>
      <c r="B247" s="158"/>
      <c r="C247" s="159" t="s">
        <v>373</v>
      </c>
      <c r="D247" s="159" t="s">
        <v>157</v>
      </c>
      <c r="E247" s="160" t="s">
        <v>510</v>
      </c>
      <c r="F247" s="161" t="s">
        <v>511</v>
      </c>
      <c r="G247" s="162" t="s">
        <v>193</v>
      </c>
      <c r="H247" s="163" t="n">
        <v>150.388</v>
      </c>
      <c r="I247" s="164" t="n">
        <v>0</v>
      </c>
      <c r="J247" s="164" t="n">
        <f aca="false">ROUND(I247*H247,2)</f>
        <v>0</v>
      </c>
      <c r="K247" s="165"/>
      <c r="L247" s="20"/>
      <c r="M247" s="166"/>
      <c r="N247" s="167" t="s">
        <v>36</v>
      </c>
      <c r="O247" s="168" t="n">
        <v>0</v>
      </c>
      <c r="P247" s="168" t="n">
        <f aca="false">O247*H247</f>
        <v>0</v>
      </c>
      <c r="Q247" s="168" t="n">
        <v>0</v>
      </c>
      <c r="R247" s="168" t="n">
        <f aca="false">Q247*H247</f>
        <v>0</v>
      </c>
      <c r="S247" s="168" t="n">
        <v>0</v>
      </c>
      <c r="T247" s="169" t="n">
        <f aca="false">S247*H247</f>
        <v>0</v>
      </c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R247" s="170" t="s">
        <v>161</v>
      </c>
      <c r="AT247" s="170" t="s">
        <v>157</v>
      </c>
      <c r="AU247" s="170" t="s">
        <v>80</v>
      </c>
      <c r="AY247" s="4" t="s">
        <v>156</v>
      </c>
      <c r="BE247" s="171" t="n">
        <f aca="false">IF(N247="základní",J247,0)</f>
        <v>0</v>
      </c>
      <c r="BF247" s="171" t="n">
        <f aca="false">IF(N247="snížená",J247,0)</f>
        <v>0</v>
      </c>
      <c r="BG247" s="171" t="n">
        <f aca="false">IF(N247="zákl. přenesená",J247,0)</f>
        <v>0</v>
      </c>
      <c r="BH247" s="171" t="n">
        <f aca="false">IF(N247="sníž. přenesená",J247,0)</f>
        <v>0</v>
      </c>
      <c r="BI247" s="171" t="n">
        <f aca="false">IF(N247="nulová",J247,0)</f>
        <v>0</v>
      </c>
      <c r="BJ247" s="4" t="s">
        <v>80</v>
      </c>
      <c r="BK247" s="171" t="n">
        <f aca="false">ROUND(I247*H247,2)</f>
        <v>0</v>
      </c>
      <c r="BL247" s="4" t="s">
        <v>161</v>
      </c>
      <c r="BM247" s="170" t="s">
        <v>376</v>
      </c>
    </row>
    <row r="248" s="147" customFormat="true" ht="25.95" hidden="false" customHeight="true" outlineLevel="0" collapsed="false">
      <c r="B248" s="148"/>
      <c r="D248" s="149" t="s">
        <v>71</v>
      </c>
      <c r="E248" s="150" t="s">
        <v>390</v>
      </c>
      <c r="F248" s="150" t="s">
        <v>514</v>
      </c>
      <c r="J248" s="151" t="n">
        <f aca="false">BK248</f>
        <v>0</v>
      </c>
      <c r="L248" s="148"/>
      <c r="M248" s="152"/>
      <c r="N248" s="153"/>
      <c r="O248" s="153"/>
      <c r="P248" s="154" t="n">
        <f aca="false">SUM(P249:P260)</f>
        <v>0</v>
      </c>
      <c r="Q248" s="153"/>
      <c r="R248" s="154" t="n">
        <f aca="false">SUM(R249:R260)</f>
        <v>1.41186458</v>
      </c>
      <c r="S248" s="153"/>
      <c r="T248" s="155" t="n">
        <f aca="false">SUM(T249:T260)</f>
        <v>0</v>
      </c>
      <c r="AR248" s="149" t="s">
        <v>80</v>
      </c>
      <c r="AT248" s="156" t="s">
        <v>71</v>
      </c>
      <c r="AU248" s="156" t="s">
        <v>72</v>
      </c>
      <c r="AY248" s="149" t="s">
        <v>156</v>
      </c>
      <c r="BK248" s="157" t="n">
        <f aca="false">SUM(BK249:BK260)</f>
        <v>0</v>
      </c>
    </row>
    <row r="249" s="24" customFormat="true" ht="13.95" hidden="false" customHeight="true" outlineLevel="0" collapsed="false">
      <c r="A249" s="19"/>
      <c r="B249" s="158"/>
      <c r="C249" s="189" t="s">
        <v>261</v>
      </c>
      <c r="D249" s="189" t="s">
        <v>270</v>
      </c>
      <c r="E249" s="190" t="s">
        <v>516</v>
      </c>
      <c r="F249" s="191" t="s">
        <v>517</v>
      </c>
      <c r="G249" s="192" t="s">
        <v>193</v>
      </c>
      <c r="H249" s="193" t="n">
        <v>0.008</v>
      </c>
      <c r="I249" s="194" t="n">
        <v>0</v>
      </c>
      <c r="J249" s="194" t="n">
        <f aca="false">ROUND(I249*H249,2)</f>
        <v>0</v>
      </c>
      <c r="K249" s="195"/>
      <c r="L249" s="196"/>
      <c r="M249" s="197"/>
      <c r="N249" s="198" t="s">
        <v>36</v>
      </c>
      <c r="O249" s="168" t="n">
        <v>0</v>
      </c>
      <c r="P249" s="168" t="n">
        <f aca="false">O249*H249</f>
        <v>0</v>
      </c>
      <c r="Q249" s="168" t="n">
        <v>0.00796</v>
      </c>
      <c r="R249" s="168" t="n">
        <f aca="false">Q249*H249</f>
        <v>6.368E-005</v>
      </c>
      <c r="S249" s="168" t="n">
        <v>0</v>
      </c>
      <c r="T249" s="169" t="n">
        <f aca="false">S249*H249</f>
        <v>0</v>
      </c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R249" s="170" t="s">
        <v>190</v>
      </c>
      <c r="AT249" s="170" t="s">
        <v>270</v>
      </c>
      <c r="AU249" s="170" t="s">
        <v>80</v>
      </c>
      <c r="AY249" s="4" t="s">
        <v>156</v>
      </c>
      <c r="BE249" s="171" t="n">
        <f aca="false">IF(N249="základní",J249,0)</f>
        <v>0</v>
      </c>
      <c r="BF249" s="171" t="n">
        <f aca="false">IF(N249="snížená",J249,0)</f>
        <v>0</v>
      </c>
      <c r="BG249" s="171" t="n">
        <f aca="false">IF(N249="zákl. přenesená",J249,0)</f>
        <v>0</v>
      </c>
      <c r="BH249" s="171" t="n">
        <f aca="false">IF(N249="sníž. přenesená",J249,0)</f>
        <v>0</v>
      </c>
      <c r="BI249" s="171" t="n">
        <f aca="false">IF(N249="nulová",J249,0)</f>
        <v>0</v>
      </c>
      <c r="BJ249" s="4" t="s">
        <v>80</v>
      </c>
      <c r="BK249" s="171" t="n">
        <f aca="false">ROUND(I249*H249,2)</f>
        <v>0</v>
      </c>
      <c r="BL249" s="4" t="s">
        <v>161</v>
      </c>
      <c r="BM249" s="170" t="s">
        <v>379</v>
      </c>
    </row>
    <row r="250" s="172" customFormat="true" ht="10.2" hidden="false" customHeight="false" outlineLevel="0" collapsed="false">
      <c r="B250" s="173"/>
      <c r="D250" s="174" t="s">
        <v>162</v>
      </c>
      <c r="E250" s="175"/>
      <c r="F250" s="176" t="s">
        <v>995</v>
      </c>
      <c r="H250" s="177" t="n">
        <v>0.008</v>
      </c>
      <c r="L250" s="173"/>
      <c r="M250" s="178"/>
      <c r="N250" s="179"/>
      <c r="O250" s="179"/>
      <c r="P250" s="179"/>
      <c r="Q250" s="179"/>
      <c r="R250" s="179"/>
      <c r="S250" s="179"/>
      <c r="T250" s="180"/>
      <c r="AT250" s="175" t="s">
        <v>162</v>
      </c>
      <c r="AU250" s="175" t="s">
        <v>80</v>
      </c>
      <c r="AV250" s="172" t="s">
        <v>82</v>
      </c>
      <c r="AW250" s="172" t="s">
        <v>27</v>
      </c>
      <c r="AX250" s="172" t="s">
        <v>72</v>
      </c>
      <c r="AY250" s="175" t="s">
        <v>156</v>
      </c>
    </row>
    <row r="251" s="181" customFormat="true" ht="10.2" hidden="false" customHeight="false" outlineLevel="0" collapsed="false">
      <c r="B251" s="182"/>
      <c r="D251" s="174" t="s">
        <v>162</v>
      </c>
      <c r="E251" s="183"/>
      <c r="F251" s="184" t="s">
        <v>164</v>
      </c>
      <c r="H251" s="185" t="n">
        <v>0.008</v>
      </c>
      <c r="L251" s="182"/>
      <c r="M251" s="186"/>
      <c r="N251" s="187"/>
      <c r="O251" s="187"/>
      <c r="P251" s="187"/>
      <c r="Q251" s="187"/>
      <c r="R251" s="187"/>
      <c r="S251" s="187"/>
      <c r="T251" s="188"/>
      <c r="AT251" s="183" t="s">
        <v>162</v>
      </c>
      <c r="AU251" s="183" t="s">
        <v>80</v>
      </c>
      <c r="AV251" s="181" t="s">
        <v>161</v>
      </c>
      <c r="AW251" s="181" t="s">
        <v>27</v>
      </c>
      <c r="AX251" s="181" t="s">
        <v>80</v>
      </c>
      <c r="AY251" s="183" t="s">
        <v>156</v>
      </c>
    </row>
    <row r="252" s="24" customFormat="true" ht="22.2" hidden="false" customHeight="true" outlineLevel="0" collapsed="false">
      <c r="A252" s="19"/>
      <c r="B252" s="158"/>
      <c r="C252" s="189" t="s">
        <v>381</v>
      </c>
      <c r="D252" s="189" t="s">
        <v>270</v>
      </c>
      <c r="E252" s="190" t="s">
        <v>520</v>
      </c>
      <c r="F252" s="191" t="s">
        <v>521</v>
      </c>
      <c r="G252" s="192" t="s">
        <v>204</v>
      </c>
      <c r="H252" s="193" t="n">
        <v>30.533</v>
      </c>
      <c r="I252" s="194" t="n">
        <v>0</v>
      </c>
      <c r="J252" s="194" t="n">
        <f aca="false">ROUND(I252*H252,2)</f>
        <v>0</v>
      </c>
      <c r="K252" s="195"/>
      <c r="L252" s="196"/>
      <c r="M252" s="197"/>
      <c r="N252" s="198" t="s">
        <v>36</v>
      </c>
      <c r="O252" s="168" t="n">
        <v>0</v>
      </c>
      <c r="P252" s="168" t="n">
        <f aca="false">O252*H252</f>
        <v>0</v>
      </c>
      <c r="Q252" s="168" t="n">
        <v>0.0048</v>
      </c>
      <c r="R252" s="168" t="n">
        <f aca="false">Q252*H252</f>
        <v>0.1465584</v>
      </c>
      <c r="S252" s="168" t="n">
        <v>0</v>
      </c>
      <c r="T252" s="169" t="n">
        <f aca="false">S252*H252</f>
        <v>0</v>
      </c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R252" s="170" t="s">
        <v>190</v>
      </c>
      <c r="AT252" s="170" t="s">
        <v>270</v>
      </c>
      <c r="AU252" s="170" t="s">
        <v>80</v>
      </c>
      <c r="AY252" s="4" t="s">
        <v>156</v>
      </c>
      <c r="BE252" s="171" t="n">
        <f aca="false">IF(N252="základní",J252,0)</f>
        <v>0</v>
      </c>
      <c r="BF252" s="171" t="n">
        <f aca="false">IF(N252="snížená",J252,0)</f>
        <v>0</v>
      </c>
      <c r="BG252" s="171" t="n">
        <f aca="false">IF(N252="zákl. přenesená",J252,0)</f>
        <v>0</v>
      </c>
      <c r="BH252" s="171" t="n">
        <f aca="false">IF(N252="sníž. přenesená",J252,0)</f>
        <v>0</v>
      </c>
      <c r="BI252" s="171" t="n">
        <f aca="false">IF(N252="nulová",J252,0)</f>
        <v>0</v>
      </c>
      <c r="BJ252" s="4" t="s">
        <v>80</v>
      </c>
      <c r="BK252" s="171" t="n">
        <f aca="false">ROUND(I252*H252,2)</f>
        <v>0</v>
      </c>
      <c r="BL252" s="4" t="s">
        <v>161</v>
      </c>
      <c r="BM252" s="170" t="s">
        <v>384</v>
      </c>
    </row>
    <row r="253" s="24" customFormat="true" ht="22.2" hidden="false" customHeight="true" outlineLevel="0" collapsed="false">
      <c r="A253" s="19"/>
      <c r="B253" s="158"/>
      <c r="C253" s="189" t="s">
        <v>265</v>
      </c>
      <c r="D253" s="189" t="s">
        <v>270</v>
      </c>
      <c r="E253" s="190" t="s">
        <v>524</v>
      </c>
      <c r="F253" s="191" t="s">
        <v>525</v>
      </c>
      <c r="G253" s="192" t="s">
        <v>204</v>
      </c>
      <c r="H253" s="193" t="n">
        <v>30.533</v>
      </c>
      <c r="I253" s="194" t="n">
        <v>0</v>
      </c>
      <c r="J253" s="194" t="n">
        <f aca="false">ROUND(I253*H253,2)</f>
        <v>0</v>
      </c>
      <c r="K253" s="195"/>
      <c r="L253" s="196"/>
      <c r="M253" s="197"/>
      <c r="N253" s="198" t="s">
        <v>36</v>
      </c>
      <c r="O253" s="168" t="n">
        <v>0</v>
      </c>
      <c r="P253" s="168" t="n">
        <f aca="false">O253*H253</f>
        <v>0</v>
      </c>
      <c r="Q253" s="168" t="n">
        <v>0.0045</v>
      </c>
      <c r="R253" s="168" t="n">
        <f aca="false">Q253*H253</f>
        <v>0.1373985</v>
      </c>
      <c r="S253" s="168" t="n">
        <v>0</v>
      </c>
      <c r="T253" s="169" t="n">
        <f aca="false">S253*H253</f>
        <v>0</v>
      </c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R253" s="170" t="s">
        <v>190</v>
      </c>
      <c r="AT253" s="170" t="s">
        <v>270</v>
      </c>
      <c r="AU253" s="170" t="s">
        <v>80</v>
      </c>
      <c r="AY253" s="4" t="s">
        <v>156</v>
      </c>
      <c r="BE253" s="171" t="n">
        <f aca="false">IF(N253="základní",J253,0)</f>
        <v>0</v>
      </c>
      <c r="BF253" s="171" t="n">
        <f aca="false">IF(N253="snížená",J253,0)</f>
        <v>0</v>
      </c>
      <c r="BG253" s="171" t="n">
        <f aca="false">IF(N253="zákl. přenesená",J253,0)</f>
        <v>0</v>
      </c>
      <c r="BH253" s="171" t="n">
        <f aca="false">IF(N253="sníž. přenesená",J253,0)</f>
        <v>0</v>
      </c>
      <c r="BI253" s="171" t="n">
        <f aca="false">IF(N253="nulová",J253,0)</f>
        <v>0</v>
      </c>
      <c r="BJ253" s="4" t="s">
        <v>80</v>
      </c>
      <c r="BK253" s="171" t="n">
        <f aca="false">ROUND(I253*H253,2)</f>
        <v>0</v>
      </c>
      <c r="BL253" s="4" t="s">
        <v>161</v>
      </c>
      <c r="BM253" s="170" t="s">
        <v>389</v>
      </c>
    </row>
    <row r="254" s="24" customFormat="true" ht="13.95" hidden="false" customHeight="true" outlineLevel="0" collapsed="false">
      <c r="A254" s="19"/>
      <c r="B254" s="158"/>
      <c r="C254" s="159" t="s">
        <v>392</v>
      </c>
      <c r="D254" s="159" t="s">
        <v>157</v>
      </c>
      <c r="E254" s="160" t="s">
        <v>527</v>
      </c>
      <c r="F254" s="161" t="s">
        <v>528</v>
      </c>
      <c r="G254" s="162" t="s">
        <v>204</v>
      </c>
      <c r="H254" s="163" t="n">
        <v>26.55</v>
      </c>
      <c r="I254" s="164" t="n">
        <v>0</v>
      </c>
      <c r="J254" s="164" t="n">
        <f aca="false">ROUND(I254*H254,2)</f>
        <v>0</v>
      </c>
      <c r="K254" s="165"/>
      <c r="L254" s="20"/>
      <c r="M254" s="166"/>
      <c r="N254" s="167" t="s">
        <v>36</v>
      </c>
      <c r="O254" s="168" t="n">
        <v>0</v>
      </c>
      <c r="P254" s="168" t="n">
        <f aca="false">O254*H254</f>
        <v>0</v>
      </c>
      <c r="Q254" s="168" t="n">
        <v>0</v>
      </c>
      <c r="R254" s="168" t="n">
        <f aca="false">Q254*H254</f>
        <v>0</v>
      </c>
      <c r="S254" s="168" t="n">
        <v>0</v>
      </c>
      <c r="T254" s="169" t="n">
        <f aca="false">S254*H254</f>
        <v>0</v>
      </c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R254" s="170" t="s">
        <v>161</v>
      </c>
      <c r="AT254" s="170" t="s">
        <v>157</v>
      </c>
      <c r="AU254" s="170" t="s">
        <v>80</v>
      </c>
      <c r="AY254" s="4" t="s">
        <v>156</v>
      </c>
      <c r="BE254" s="171" t="n">
        <f aca="false">IF(N254="základní",J254,0)</f>
        <v>0</v>
      </c>
      <c r="BF254" s="171" t="n">
        <f aca="false">IF(N254="snížená",J254,0)</f>
        <v>0</v>
      </c>
      <c r="BG254" s="171" t="n">
        <f aca="false">IF(N254="zákl. přenesená",J254,0)</f>
        <v>0</v>
      </c>
      <c r="BH254" s="171" t="n">
        <f aca="false">IF(N254="sníž. přenesená",J254,0)</f>
        <v>0</v>
      </c>
      <c r="BI254" s="171" t="n">
        <f aca="false">IF(N254="nulová",J254,0)</f>
        <v>0</v>
      </c>
      <c r="BJ254" s="4" t="s">
        <v>80</v>
      </c>
      <c r="BK254" s="171" t="n">
        <f aca="false">ROUND(I254*H254,2)</f>
        <v>0</v>
      </c>
      <c r="BL254" s="4" t="s">
        <v>161</v>
      </c>
      <c r="BM254" s="170" t="s">
        <v>396</v>
      </c>
    </row>
    <row r="255" s="172" customFormat="true" ht="10.2" hidden="false" customHeight="false" outlineLevel="0" collapsed="false">
      <c r="B255" s="173"/>
      <c r="D255" s="174" t="s">
        <v>162</v>
      </c>
      <c r="E255" s="175"/>
      <c r="F255" s="176" t="s">
        <v>996</v>
      </c>
      <c r="H255" s="177" t="n">
        <v>26.55</v>
      </c>
      <c r="I255" s="172" t="n">
        <v>0</v>
      </c>
      <c r="L255" s="173"/>
      <c r="M255" s="178"/>
      <c r="N255" s="179"/>
      <c r="O255" s="179"/>
      <c r="P255" s="179"/>
      <c r="Q255" s="179"/>
      <c r="R255" s="179"/>
      <c r="S255" s="179"/>
      <c r="T255" s="180"/>
      <c r="AT255" s="175" t="s">
        <v>162</v>
      </c>
      <c r="AU255" s="175" t="s">
        <v>80</v>
      </c>
      <c r="AV255" s="172" t="s">
        <v>82</v>
      </c>
      <c r="AW255" s="172" t="s">
        <v>27</v>
      </c>
      <c r="AX255" s="172" t="s">
        <v>72</v>
      </c>
      <c r="AY255" s="175" t="s">
        <v>156</v>
      </c>
    </row>
    <row r="256" s="181" customFormat="true" ht="10.2" hidden="false" customHeight="false" outlineLevel="0" collapsed="false">
      <c r="B256" s="182"/>
      <c r="D256" s="174" t="s">
        <v>162</v>
      </c>
      <c r="E256" s="183"/>
      <c r="F256" s="184" t="s">
        <v>164</v>
      </c>
      <c r="H256" s="185" t="n">
        <v>26.55</v>
      </c>
      <c r="L256" s="182"/>
      <c r="M256" s="186"/>
      <c r="N256" s="187"/>
      <c r="O256" s="187"/>
      <c r="P256" s="187"/>
      <c r="Q256" s="187"/>
      <c r="R256" s="187"/>
      <c r="S256" s="187"/>
      <c r="T256" s="188"/>
      <c r="AT256" s="183" t="s">
        <v>162</v>
      </c>
      <c r="AU256" s="183" t="s">
        <v>80</v>
      </c>
      <c r="AV256" s="181" t="s">
        <v>161</v>
      </c>
      <c r="AW256" s="181" t="s">
        <v>27</v>
      </c>
      <c r="AX256" s="181" t="s">
        <v>80</v>
      </c>
      <c r="AY256" s="183" t="s">
        <v>156</v>
      </c>
    </row>
    <row r="257" s="24" customFormat="true" ht="13.95" hidden="false" customHeight="true" outlineLevel="0" collapsed="false">
      <c r="A257" s="19"/>
      <c r="B257" s="158"/>
      <c r="C257" s="159" t="s">
        <v>273</v>
      </c>
      <c r="D257" s="159" t="s">
        <v>157</v>
      </c>
      <c r="E257" s="160" t="s">
        <v>532</v>
      </c>
      <c r="F257" s="161" t="s">
        <v>533</v>
      </c>
      <c r="G257" s="162" t="s">
        <v>204</v>
      </c>
      <c r="H257" s="163" t="n">
        <v>53.1</v>
      </c>
      <c r="I257" s="164" t="n">
        <v>0</v>
      </c>
      <c r="J257" s="164" t="n">
        <f aca="false">ROUND(I257*H257,2)</f>
        <v>0</v>
      </c>
      <c r="K257" s="165"/>
      <c r="L257" s="20"/>
      <c r="M257" s="166"/>
      <c r="N257" s="167" t="s">
        <v>36</v>
      </c>
      <c r="O257" s="168" t="n">
        <v>0</v>
      </c>
      <c r="P257" s="168" t="n">
        <f aca="false">O257*H257</f>
        <v>0</v>
      </c>
      <c r="Q257" s="168" t="n">
        <v>0.02124</v>
      </c>
      <c r="R257" s="168" t="n">
        <f aca="false">Q257*H257</f>
        <v>1.127844</v>
      </c>
      <c r="S257" s="168" t="n">
        <v>0</v>
      </c>
      <c r="T257" s="169" t="n">
        <f aca="false">S257*H257</f>
        <v>0</v>
      </c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R257" s="170" t="s">
        <v>161</v>
      </c>
      <c r="AT257" s="170" t="s">
        <v>157</v>
      </c>
      <c r="AU257" s="170" t="s">
        <v>80</v>
      </c>
      <c r="AY257" s="4" t="s">
        <v>156</v>
      </c>
      <c r="BE257" s="171" t="n">
        <f aca="false">IF(N257="základní",J257,0)</f>
        <v>0</v>
      </c>
      <c r="BF257" s="171" t="n">
        <f aca="false">IF(N257="snížená",J257,0)</f>
        <v>0</v>
      </c>
      <c r="BG257" s="171" t="n">
        <f aca="false">IF(N257="zákl. přenesená",J257,0)</f>
        <v>0</v>
      </c>
      <c r="BH257" s="171" t="n">
        <f aca="false">IF(N257="sníž. přenesená",J257,0)</f>
        <v>0</v>
      </c>
      <c r="BI257" s="171" t="n">
        <f aca="false">IF(N257="nulová",J257,0)</f>
        <v>0</v>
      </c>
      <c r="BJ257" s="4" t="s">
        <v>80</v>
      </c>
      <c r="BK257" s="171" t="n">
        <f aca="false">ROUND(I257*H257,2)</f>
        <v>0</v>
      </c>
      <c r="BL257" s="4" t="s">
        <v>161</v>
      </c>
      <c r="BM257" s="170" t="s">
        <v>404</v>
      </c>
    </row>
    <row r="258" s="172" customFormat="true" ht="10.2" hidden="false" customHeight="false" outlineLevel="0" collapsed="false">
      <c r="B258" s="173"/>
      <c r="D258" s="174" t="s">
        <v>162</v>
      </c>
      <c r="E258" s="175"/>
      <c r="F258" s="176" t="s">
        <v>997</v>
      </c>
      <c r="H258" s="177" t="n">
        <v>53.1</v>
      </c>
      <c r="L258" s="173"/>
      <c r="M258" s="178"/>
      <c r="N258" s="179"/>
      <c r="O258" s="179"/>
      <c r="P258" s="179"/>
      <c r="Q258" s="179"/>
      <c r="R258" s="179"/>
      <c r="S258" s="179"/>
      <c r="T258" s="180"/>
      <c r="AT258" s="175" t="s">
        <v>162</v>
      </c>
      <c r="AU258" s="175" t="s">
        <v>80</v>
      </c>
      <c r="AV258" s="172" t="s">
        <v>82</v>
      </c>
      <c r="AW258" s="172" t="s">
        <v>27</v>
      </c>
      <c r="AX258" s="172" t="s">
        <v>72</v>
      </c>
      <c r="AY258" s="175" t="s">
        <v>156</v>
      </c>
    </row>
    <row r="259" s="181" customFormat="true" ht="10.2" hidden="false" customHeight="false" outlineLevel="0" collapsed="false">
      <c r="B259" s="182"/>
      <c r="D259" s="174" t="s">
        <v>162</v>
      </c>
      <c r="E259" s="183"/>
      <c r="F259" s="184" t="s">
        <v>164</v>
      </c>
      <c r="H259" s="185" t="n">
        <v>53.1</v>
      </c>
      <c r="L259" s="182"/>
      <c r="M259" s="186"/>
      <c r="N259" s="187"/>
      <c r="O259" s="187"/>
      <c r="P259" s="187"/>
      <c r="Q259" s="187"/>
      <c r="R259" s="187"/>
      <c r="S259" s="187"/>
      <c r="T259" s="188"/>
      <c r="AT259" s="183" t="s">
        <v>162</v>
      </c>
      <c r="AU259" s="183" t="s">
        <v>80</v>
      </c>
      <c r="AV259" s="181" t="s">
        <v>161</v>
      </c>
      <c r="AW259" s="181" t="s">
        <v>27</v>
      </c>
      <c r="AX259" s="181" t="s">
        <v>80</v>
      </c>
      <c r="AY259" s="183" t="s">
        <v>156</v>
      </c>
    </row>
    <row r="260" s="24" customFormat="true" ht="13.95" hidden="false" customHeight="true" outlineLevel="0" collapsed="false">
      <c r="A260" s="19"/>
      <c r="B260" s="158"/>
      <c r="C260" s="159" t="s">
        <v>411</v>
      </c>
      <c r="D260" s="159" t="s">
        <v>157</v>
      </c>
      <c r="E260" s="160" t="s">
        <v>543</v>
      </c>
      <c r="F260" s="161" t="s">
        <v>544</v>
      </c>
      <c r="G260" s="162" t="s">
        <v>545</v>
      </c>
      <c r="H260" s="163" t="n">
        <v>3.05</v>
      </c>
      <c r="I260" s="164" t="n">
        <f aca="false">SUM(J249:J259)/100</f>
        <v>0</v>
      </c>
      <c r="J260" s="164" t="n">
        <f aca="false">ROUND(I260*H260,2)</f>
        <v>0</v>
      </c>
      <c r="K260" s="165"/>
      <c r="L260" s="20"/>
      <c r="M260" s="166"/>
      <c r="N260" s="167" t="s">
        <v>36</v>
      </c>
      <c r="O260" s="168" t="n">
        <v>0</v>
      </c>
      <c r="P260" s="168" t="n">
        <f aca="false">O260*H260</f>
        <v>0</v>
      </c>
      <c r="Q260" s="168" t="n">
        <v>0</v>
      </c>
      <c r="R260" s="168" t="n">
        <f aca="false">Q260*H260</f>
        <v>0</v>
      </c>
      <c r="S260" s="168" t="n">
        <v>0</v>
      </c>
      <c r="T260" s="169" t="n">
        <f aca="false">S260*H260</f>
        <v>0</v>
      </c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R260" s="170" t="s">
        <v>161</v>
      </c>
      <c r="AT260" s="170" t="s">
        <v>157</v>
      </c>
      <c r="AU260" s="170" t="s">
        <v>80</v>
      </c>
      <c r="AY260" s="4" t="s">
        <v>156</v>
      </c>
      <c r="BE260" s="171" t="n">
        <f aca="false">IF(N260="základní",J260,0)</f>
        <v>0</v>
      </c>
      <c r="BF260" s="171" t="n">
        <f aca="false">IF(N260="snížená",J260,0)</f>
        <v>0</v>
      </c>
      <c r="BG260" s="171" t="n">
        <f aca="false">IF(N260="zákl. přenesená",J260,0)</f>
        <v>0</v>
      </c>
      <c r="BH260" s="171" t="n">
        <f aca="false">IF(N260="sníž. přenesená",J260,0)</f>
        <v>0</v>
      </c>
      <c r="BI260" s="171" t="n">
        <f aca="false">IF(N260="nulová",J260,0)</f>
        <v>0</v>
      </c>
      <c r="BJ260" s="4" t="s">
        <v>80</v>
      </c>
      <c r="BK260" s="171" t="n">
        <f aca="false">ROUND(I260*H260,2)</f>
        <v>0</v>
      </c>
      <c r="BL260" s="4" t="s">
        <v>161</v>
      </c>
      <c r="BM260" s="170" t="s">
        <v>414</v>
      </c>
    </row>
    <row r="261" s="147" customFormat="true" ht="25.95" hidden="false" customHeight="true" outlineLevel="0" collapsed="false">
      <c r="B261" s="148"/>
      <c r="D261" s="149" t="s">
        <v>71</v>
      </c>
      <c r="E261" s="150" t="s">
        <v>400</v>
      </c>
      <c r="F261" s="150" t="s">
        <v>764</v>
      </c>
      <c r="J261" s="151" t="n">
        <f aca="false">BK261</f>
        <v>0</v>
      </c>
      <c r="L261" s="148"/>
      <c r="M261" s="152"/>
      <c r="N261" s="153"/>
      <c r="O261" s="153"/>
      <c r="P261" s="154" t="n">
        <f aca="false">SUM(P262:P265)</f>
        <v>0</v>
      </c>
      <c r="Q261" s="153"/>
      <c r="R261" s="154" t="n">
        <f aca="false">SUM(R262:R265)</f>
        <v>0</v>
      </c>
      <c r="S261" s="153"/>
      <c r="T261" s="155" t="n">
        <f aca="false">SUM(T262:T265)</f>
        <v>0</v>
      </c>
      <c r="AR261" s="149" t="s">
        <v>80</v>
      </c>
      <c r="AT261" s="156" t="s">
        <v>71</v>
      </c>
      <c r="AU261" s="156" t="s">
        <v>72</v>
      </c>
      <c r="AY261" s="149" t="s">
        <v>156</v>
      </c>
      <c r="BK261" s="157" t="n">
        <f aca="false">SUM(BK262:BK265)</f>
        <v>0</v>
      </c>
    </row>
    <row r="262" s="24" customFormat="true" ht="13.95" hidden="false" customHeight="true" outlineLevel="0" collapsed="false">
      <c r="A262" s="19"/>
      <c r="B262" s="158"/>
      <c r="C262" s="159" t="s">
        <v>269</v>
      </c>
      <c r="D262" s="159" t="s">
        <v>157</v>
      </c>
      <c r="E262" s="160" t="s">
        <v>998</v>
      </c>
      <c r="F262" s="161" t="s">
        <v>999</v>
      </c>
      <c r="G262" s="162" t="s">
        <v>227</v>
      </c>
      <c r="H262" s="163" t="n">
        <v>5</v>
      </c>
      <c r="I262" s="164" t="n">
        <v>0</v>
      </c>
      <c r="J262" s="164" t="n">
        <f aca="false">ROUND(I262*H262,2)</f>
        <v>0</v>
      </c>
      <c r="K262" s="165"/>
      <c r="L262" s="20"/>
      <c r="M262" s="166"/>
      <c r="N262" s="167" t="s">
        <v>36</v>
      </c>
      <c r="O262" s="168" t="n">
        <v>0</v>
      </c>
      <c r="P262" s="168" t="n">
        <f aca="false">O262*H262</f>
        <v>0</v>
      </c>
      <c r="Q262" s="168" t="n">
        <v>0</v>
      </c>
      <c r="R262" s="168" t="n">
        <f aca="false">Q262*H262</f>
        <v>0</v>
      </c>
      <c r="S262" s="168" t="n">
        <v>0</v>
      </c>
      <c r="T262" s="169" t="n">
        <f aca="false">S262*H262</f>
        <v>0</v>
      </c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R262" s="170" t="s">
        <v>161</v>
      </c>
      <c r="AT262" s="170" t="s">
        <v>157</v>
      </c>
      <c r="AU262" s="170" t="s">
        <v>80</v>
      </c>
      <c r="AY262" s="4" t="s">
        <v>156</v>
      </c>
      <c r="BE262" s="171" t="n">
        <f aca="false">IF(N262="základní",J262,0)</f>
        <v>0</v>
      </c>
      <c r="BF262" s="171" t="n">
        <f aca="false">IF(N262="snížená",J262,0)</f>
        <v>0</v>
      </c>
      <c r="BG262" s="171" t="n">
        <f aca="false">IF(N262="zákl. přenesená",J262,0)</f>
        <v>0</v>
      </c>
      <c r="BH262" s="171" t="n">
        <f aca="false">IF(N262="sníž. přenesená",J262,0)</f>
        <v>0</v>
      </c>
      <c r="BI262" s="171" t="n">
        <f aca="false">IF(N262="nulová",J262,0)</f>
        <v>0</v>
      </c>
      <c r="BJ262" s="4" t="s">
        <v>80</v>
      </c>
      <c r="BK262" s="171" t="n">
        <f aca="false">ROUND(I262*H262,2)</f>
        <v>0</v>
      </c>
      <c r="BL262" s="4" t="s">
        <v>161</v>
      </c>
      <c r="BM262" s="170" t="s">
        <v>417</v>
      </c>
    </row>
    <row r="263" s="24" customFormat="true" ht="36" hidden="false" customHeight="true" outlineLevel="0" collapsed="false">
      <c r="A263" s="19"/>
      <c r="B263" s="158"/>
      <c r="C263" s="159" t="s">
        <v>418</v>
      </c>
      <c r="D263" s="159" t="s">
        <v>157</v>
      </c>
      <c r="E263" s="160" t="s">
        <v>1000</v>
      </c>
      <c r="F263" s="161" t="s">
        <v>1001</v>
      </c>
      <c r="G263" s="162" t="s">
        <v>227</v>
      </c>
      <c r="H263" s="163" t="n">
        <v>1</v>
      </c>
      <c r="I263" s="164" t="n">
        <v>0</v>
      </c>
      <c r="J263" s="164" t="n">
        <f aca="false">ROUND(I263*H263,2)</f>
        <v>0</v>
      </c>
      <c r="K263" s="165"/>
      <c r="L263" s="20"/>
      <c r="M263" s="166"/>
      <c r="N263" s="167" t="s">
        <v>36</v>
      </c>
      <c r="O263" s="168" t="n">
        <v>0</v>
      </c>
      <c r="P263" s="168" t="n">
        <f aca="false">O263*H263</f>
        <v>0</v>
      </c>
      <c r="Q263" s="168" t="n">
        <v>0</v>
      </c>
      <c r="R263" s="168" t="n">
        <f aca="false">Q263*H263</f>
        <v>0</v>
      </c>
      <c r="S263" s="168" t="n">
        <v>0</v>
      </c>
      <c r="T263" s="169" t="n">
        <f aca="false">S263*H263</f>
        <v>0</v>
      </c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R263" s="170" t="s">
        <v>161</v>
      </c>
      <c r="AT263" s="170" t="s">
        <v>157</v>
      </c>
      <c r="AU263" s="170" t="s">
        <v>80</v>
      </c>
      <c r="AY263" s="4" t="s">
        <v>156</v>
      </c>
      <c r="BE263" s="171" t="n">
        <f aca="false">IF(N263="základní",J263,0)</f>
        <v>0</v>
      </c>
      <c r="BF263" s="171" t="n">
        <f aca="false">IF(N263="snížená",J263,0)</f>
        <v>0</v>
      </c>
      <c r="BG263" s="171" t="n">
        <f aca="false">IF(N263="zákl. přenesená",J263,0)</f>
        <v>0</v>
      </c>
      <c r="BH263" s="171" t="n">
        <f aca="false">IF(N263="sníž. přenesená",J263,0)</f>
        <v>0</v>
      </c>
      <c r="BI263" s="171" t="n">
        <f aca="false">IF(N263="nulová",J263,0)</f>
        <v>0</v>
      </c>
      <c r="BJ263" s="4" t="s">
        <v>80</v>
      </c>
      <c r="BK263" s="171" t="n">
        <f aca="false">ROUND(I263*H263,2)</f>
        <v>0</v>
      </c>
      <c r="BL263" s="4" t="s">
        <v>161</v>
      </c>
      <c r="BM263" s="170" t="s">
        <v>421</v>
      </c>
    </row>
    <row r="264" s="24" customFormat="true" ht="13.95" hidden="false" customHeight="true" outlineLevel="0" collapsed="false">
      <c r="A264" s="19"/>
      <c r="B264" s="158"/>
      <c r="C264" s="159" t="s">
        <v>279</v>
      </c>
      <c r="D264" s="159" t="s">
        <v>157</v>
      </c>
      <c r="E264" s="160" t="s">
        <v>1002</v>
      </c>
      <c r="F264" s="161" t="s">
        <v>1003</v>
      </c>
      <c r="G264" s="162" t="s">
        <v>227</v>
      </c>
      <c r="H264" s="163" t="n">
        <v>1</v>
      </c>
      <c r="I264" s="164" t="n">
        <v>0</v>
      </c>
      <c r="J264" s="164" t="n">
        <f aca="false">ROUND(I264*H264,2)</f>
        <v>0</v>
      </c>
      <c r="K264" s="165"/>
      <c r="L264" s="20"/>
      <c r="M264" s="166"/>
      <c r="N264" s="167" t="s">
        <v>36</v>
      </c>
      <c r="O264" s="168" t="n">
        <v>0</v>
      </c>
      <c r="P264" s="168" t="n">
        <f aca="false">O264*H264</f>
        <v>0</v>
      </c>
      <c r="Q264" s="168" t="n">
        <v>0</v>
      </c>
      <c r="R264" s="168" t="n">
        <f aca="false">Q264*H264</f>
        <v>0</v>
      </c>
      <c r="S264" s="168" t="n">
        <v>0</v>
      </c>
      <c r="T264" s="169" t="n">
        <f aca="false">S264*H264</f>
        <v>0</v>
      </c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R264" s="170" t="s">
        <v>161</v>
      </c>
      <c r="AT264" s="170" t="s">
        <v>157</v>
      </c>
      <c r="AU264" s="170" t="s">
        <v>80</v>
      </c>
      <c r="AY264" s="4" t="s">
        <v>156</v>
      </c>
      <c r="BE264" s="171" t="n">
        <f aca="false">IF(N264="základní",J264,0)</f>
        <v>0</v>
      </c>
      <c r="BF264" s="171" t="n">
        <f aca="false">IF(N264="snížená",J264,0)</f>
        <v>0</v>
      </c>
      <c r="BG264" s="171" t="n">
        <f aca="false">IF(N264="zákl. přenesená",J264,0)</f>
        <v>0</v>
      </c>
      <c r="BH264" s="171" t="n">
        <f aca="false">IF(N264="sníž. přenesená",J264,0)</f>
        <v>0</v>
      </c>
      <c r="BI264" s="171" t="n">
        <f aca="false">IF(N264="nulová",J264,0)</f>
        <v>0</v>
      </c>
      <c r="BJ264" s="4" t="s">
        <v>80</v>
      </c>
      <c r="BK264" s="171" t="n">
        <f aca="false">ROUND(I264*H264,2)</f>
        <v>0</v>
      </c>
      <c r="BL264" s="4" t="s">
        <v>161</v>
      </c>
      <c r="BM264" s="170" t="s">
        <v>424</v>
      </c>
    </row>
    <row r="265" s="24" customFormat="true" ht="13.95" hidden="false" customHeight="true" outlineLevel="0" collapsed="false">
      <c r="A265" s="19"/>
      <c r="B265" s="158"/>
      <c r="C265" s="159" t="s">
        <v>425</v>
      </c>
      <c r="D265" s="159" t="s">
        <v>157</v>
      </c>
      <c r="E265" s="160" t="s">
        <v>816</v>
      </c>
      <c r="F265" s="161" t="s">
        <v>817</v>
      </c>
      <c r="G265" s="162" t="s">
        <v>545</v>
      </c>
      <c r="H265" s="163" t="n">
        <v>0.74</v>
      </c>
      <c r="I265" s="164" t="n">
        <f aca="false">(J264+J263+J262)/100</f>
        <v>0</v>
      </c>
      <c r="J265" s="164" t="n">
        <f aca="false">ROUND(I265*H265,2)</f>
        <v>0</v>
      </c>
      <c r="K265" s="165"/>
      <c r="L265" s="20"/>
      <c r="M265" s="166"/>
      <c r="N265" s="167" t="s">
        <v>36</v>
      </c>
      <c r="O265" s="168" t="n">
        <v>0</v>
      </c>
      <c r="P265" s="168" t="n">
        <f aca="false">O265*H265</f>
        <v>0</v>
      </c>
      <c r="Q265" s="168" t="n">
        <v>0</v>
      </c>
      <c r="R265" s="168" t="n">
        <f aca="false">Q265*H265</f>
        <v>0</v>
      </c>
      <c r="S265" s="168" t="n">
        <v>0</v>
      </c>
      <c r="T265" s="169" t="n">
        <f aca="false">S265*H265</f>
        <v>0</v>
      </c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R265" s="170" t="s">
        <v>161</v>
      </c>
      <c r="AT265" s="170" t="s">
        <v>157</v>
      </c>
      <c r="AU265" s="170" t="s">
        <v>80</v>
      </c>
      <c r="AY265" s="4" t="s">
        <v>156</v>
      </c>
      <c r="BE265" s="171" t="n">
        <f aca="false">IF(N265="základní",J265,0)</f>
        <v>0</v>
      </c>
      <c r="BF265" s="171" t="n">
        <f aca="false">IF(N265="snížená",J265,0)</f>
        <v>0</v>
      </c>
      <c r="BG265" s="171" t="n">
        <f aca="false">IF(N265="zákl. přenesená",J265,0)</f>
        <v>0</v>
      </c>
      <c r="BH265" s="171" t="n">
        <f aca="false">IF(N265="sníž. přenesená",J265,0)</f>
        <v>0</v>
      </c>
      <c r="BI265" s="171" t="n">
        <f aca="false">IF(N265="nulová",J265,0)</f>
        <v>0</v>
      </c>
      <c r="BJ265" s="4" t="s">
        <v>80</v>
      </c>
      <c r="BK265" s="171" t="n">
        <f aca="false">ROUND(I265*H265,2)</f>
        <v>0</v>
      </c>
      <c r="BL265" s="4" t="s">
        <v>161</v>
      </c>
      <c r="BM265" s="170" t="s">
        <v>428</v>
      </c>
    </row>
    <row r="266" s="147" customFormat="true" ht="25.95" hidden="false" customHeight="true" outlineLevel="0" collapsed="false">
      <c r="B266" s="148"/>
      <c r="D266" s="149" t="s">
        <v>71</v>
      </c>
      <c r="E266" s="150" t="s">
        <v>409</v>
      </c>
      <c r="F266" s="150" t="s">
        <v>1004</v>
      </c>
      <c r="J266" s="151" t="n">
        <f aca="false">BK266</f>
        <v>0</v>
      </c>
      <c r="L266" s="148"/>
      <c r="M266" s="152"/>
      <c r="N266" s="153"/>
      <c r="O266" s="153"/>
      <c r="P266" s="154" t="n">
        <f aca="false">SUM(P267:P270)</f>
        <v>0</v>
      </c>
      <c r="Q266" s="153"/>
      <c r="R266" s="154" t="n">
        <f aca="false">SUM(R267:R270)</f>
        <v>0</v>
      </c>
      <c r="S266" s="153"/>
      <c r="T266" s="155" t="n">
        <f aca="false">SUM(T267:T270)</f>
        <v>0</v>
      </c>
      <c r="AR266" s="149" t="s">
        <v>80</v>
      </c>
      <c r="AT266" s="156" t="s">
        <v>71</v>
      </c>
      <c r="AU266" s="156" t="s">
        <v>72</v>
      </c>
      <c r="AY266" s="149" t="s">
        <v>156</v>
      </c>
      <c r="BK266" s="157" t="n">
        <f aca="false">SUM(BK267:BK270)</f>
        <v>0</v>
      </c>
    </row>
    <row r="267" s="24" customFormat="true" ht="13.95" hidden="false" customHeight="true" outlineLevel="0" collapsed="false">
      <c r="A267" s="19"/>
      <c r="B267" s="158"/>
      <c r="C267" s="159" t="s">
        <v>282</v>
      </c>
      <c r="D267" s="159" t="s">
        <v>157</v>
      </c>
      <c r="E267" s="160" t="s">
        <v>1005</v>
      </c>
      <c r="F267" s="161" t="s">
        <v>1006</v>
      </c>
      <c r="G267" s="162" t="s">
        <v>227</v>
      </c>
      <c r="H267" s="163" t="n">
        <v>4</v>
      </c>
      <c r="I267" s="164" t="n">
        <v>0</v>
      </c>
      <c r="J267" s="164" t="n">
        <f aca="false">ROUND(I267*H267,2)</f>
        <v>0</v>
      </c>
      <c r="K267" s="165"/>
      <c r="L267" s="20"/>
      <c r="M267" s="166"/>
      <c r="N267" s="167" t="s">
        <v>36</v>
      </c>
      <c r="O267" s="168" t="n">
        <v>0</v>
      </c>
      <c r="P267" s="168" t="n">
        <f aca="false">O267*H267</f>
        <v>0</v>
      </c>
      <c r="Q267" s="168" t="n">
        <v>0</v>
      </c>
      <c r="R267" s="168" t="n">
        <f aca="false">Q267*H267</f>
        <v>0</v>
      </c>
      <c r="S267" s="168" t="n">
        <v>0</v>
      </c>
      <c r="T267" s="169" t="n">
        <f aca="false">S267*H267</f>
        <v>0</v>
      </c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R267" s="170" t="s">
        <v>161</v>
      </c>
      <c r="AT267" s="170" t="s">
        <v>157</v>
      </c>
      <c r="AU267" s="170" t="s">
        <v>80</v>
      </c>
      <c r="AY267" s="4" t="s">
        <v>156</v>
      </c>
      <c r="BE267" s="171" t="n">
        <f aca="false">IF(N267="základní",J267,0)</f>
        <v>0</v>
      </c>
      <c r="BF267" s="171" t="n">
        <f aca="false">IF(N267="snížená",J267,0)</f>
        <v>0</v>
      </c>
      <c r="BG267" s="171" t="n">
        <f aca="false">IF(N267="zákl. přenesená",J267,0)</f>
        <v>0</v>
      </c>
      <c r="BH267" s="171" t="n">
        <f aca="false">IF(N267="sníž. přenesená",J267,0)</f>
        <v>0</v>
      </c>
      <c r="BI267" s="171" t="n">
        <f aca="false">IF(N267="nulová",J267,0)</f>
        <v>0</v>
      </c>
      <c r="BJ267" s="4" t="s">
        <v>80</v>
      </c>
      <c r="BK267" s="171" t="n">
        <f aca="false">ROUND(I267*H267,2)</f>
        <v>0</v>
      </c>
      <c r="BL267" s="4" t="s">
        <v>161</v>
      </c>
      <c r="BM267" s="170" t="s">
        <v>431</v>
      </c>
    </row>
    <row r="268" s="24" customFormat="true" ht="13.95" hidden="false" customHeight="true" outlineLevel="0" collapsed="false">
      <c r="A268" s="19"/>
      <c r="B268" s="158"/>
      <c r="C268" s="159" t="s">
        <v>432</v>
      </c>
      <c r="D268" s="159" t="s">
        <v>157</v>
      </c>
      <c r="E268" s="160" t="s">
        <v>1007</v>
      </c>
      <c r="F268" s="161" t="s">
        <v>1008</v>
      </c>
      <c r="G268" s="162" t="s">
        <v>227</v>
      </c>
      <c r="H268" s="163" t="n">
        <v>4</v>
      </c>
      <c r="I268" s="164" t="n">
        <v>0</v>
      </c>
      <c r="J268" s="164" t="n">
        <f aca="false">ROUND(I268*H268,2)</f>
        <v>0</v>
      </c>
      <c r="K268" s="165"/>
      <c r="L268" s="20"/>
      <c r="M268" s="166"/>
      <c r="N268" s="167" t="s">
        <v>36</v>
      </c>
      <c r="O268" s="168" t="n">
        <v>0</v>
      </c>
      <c r="P268" s="168" t="n">
        <f aca="false">O268*H268</f>
        <v>0</v>
      </c>
      <c r="Q268" s="168" t="n">
        <v>0</v>
      </c>
      <c r="R268" s="168" t="n">
        <f aca="false">Q268*H268</f>
        <v>0</v>
      </c>
      <c r="S268" s="168" t="n">
        <v>0</v>
      </c>
      <c r="T268" s="169" t="n">
        <f aca="false">S268*H268</f>
        <v>0</v>
      </c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R268" s="170" t="s">
        <v>161</v>
      </c>
      <c r="AT268" s="170" t="s">
        <v>157</v>
      </c>
      <c r="AU268" s="170" t="s">
        <v>80</v>
      </c>
      <c r="AY268" s="4" t="s">
        <v>156</v>
      </c>
      <c r="BE268" s="171" t="n">
        <f aca="false">IF(N268="základní",J268,0)</f>
        <v>0</v>
      </c>
      <c r="BF268" s="171" t="n">
        <f aca="false">IF(N268="snížená",J268,0)</f>
        <v>0</v>
      </c>
      <c r="BG268" s="171" t="n">
        <f aca="false">IF(N268="zákl. přenesená",J268,0)</f>
        <v>0</v>
      </c>
      <c r="BH268" s="171" t="n">
        <f aca="false">IF(N268="sníž. přenesená",J268,0)</f>
        <v>0</v>
      </c>
      <c r="BI268" s="171" t="n">
        <f aca="false">IF(N268="nulová",J268,0)</f>
        <v>0</v>
      </c>
      <c r="BJ268" s="4" t="s">
        <v>80</v>
      </c>
      <c r="BK268" s="171" t="n">
        <f aca="false">ROUND(I268*H268,2)</f>
        <v>0</v>
      </c>
      <c r="BL268" s="4" t="s">
        <v>161</v>
      </c>
      <c r="BM268" s="170" t="s">
        <v>435</v>
      </c>
    </row>
    <row r="269" s="24" customFormat="true" ht="13.95" hidden="false" customHeight="true" outlineLevel="0" collapsed="false">
      <c r="A269" s="19"/>
      <c r="B269" s="158"/>
      <c r="C269" s="159" t="s">
        <v>286</v>
      </c>
      <c r="D269" s="159" t="s">
        <v>157</v>
      </c>
      <c r="E269" s="160" t="s">
        <v>1009</v>
      </c>
      <c r="F269" s="161" t="s">
        <v>1010</v>
      </c>
      <c r="G269" s="162" t="s">
        <v>227</v>
      </c>
      <c r="H269" s="163" t="n">
        <v>1</v>
      </c>
      <c r="I269" s="164" t="n">
        <v>0</v>
      </c>
      <c r="J269" s="164" t="n">
        <f aca="false">ROUND(I269*H269,2)</f>
        <v>0</v>
      </c>
      <c r="K269" s="165"/>
      <c r="L269" s="20"/>
      <c r="M269" s="166"/>
      <c r="N269" s="167" t="s">
        <v>36</v>
      </c>
      <c r="O269" s="168" t="n">
        <v>0</v>
      </c>
      <c r="P269" s="168" t="n">
        <f aca="false">O269*H269</f>
        <v>0</v>
      </c>
      <c r="Q269" s="168" t="n">
        <v>0</v>
      </c>
      <c r="R269" s="168" t="n">
        <f aca="false">Q269*H269</f>
        <v>0</v>
      </c>
      <c r="S269" s="168" t="n">
        <v>0</v>
      </c>
      <c r="T269" s="169" t="n">
        <f aca="false">S269*H269</f>
        <v>0</v>
      </c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R269" s="170" t="s">
        <v>161</v>
      </c>
      <c r="AT269" s="170" t="s">
        <v>157</v>
      </c>
      <c r="AU269" s="170" t="s">
        <v>80</v>
      </c>
      <c r="AY269" s="4" t="s">
        <v>156</v>
      </c>
      <c r="BE269" s="171" t="n">
        <f aca="false">IF(N269="základní",J269,0)</f>
        <v>0</v>
      </c>
      <c r="BF269" s="171" t="n">
        <f aca="false">IF(N269="snížená",J269,0)</f>
        <v>0</v>
      </c>
      <c r="BG269" s="171" t="n">
        <f aca="false">IF(N269="zákl. přenesená",J269,0)</f>
        <v>0</v>
      </c>
      <c r="BH269" s="171" t="n">
        <f aca="false">IF(N269="sníž. přenesená",J269,0)</f>
        <v>0</v>
      </c>
      <c r="BI269" s="171" t="n">
        <f aca="false">IF(N269="nulová",J269,0)</f>
        <v>0</v>
      </c>
      <c r="BJ269" s="4" t="s">
        <v>80</v>
      </c>
      <c r="BK269" s="171" t="n">
        <f aca="false">ROUND(I269*H269,2)</f>
        <v>0</v>
      </c>
      <c r="BL269" s="4" t="s">
        <v>161</v>
      </c>
      <c r="BM269" s="170" t="s">
        <v>1011</v>
      </c>
    </row>
    <row r="270" s="24" customFormat="true" ht="13.95" hidden="false" customHeight="true" outlineLevel="0" collapsed="false">
      <c r="A270" s="19"/>
      <c r="B270" s="158"/>
      <c r="C270" s="159" t="s">
        <v>441</v>
      </c>
      <c r="D270" s="159" t="s">
        <v>157</v>
      </c>
      <c r="E270" s="160" t="s">
        <v>1012</v>
      </c>
      <c r="F270" s="161" t="s">
        <v>1013</v>
      </c>
      <c r="G270" s="162" t="s">
        <v>545</v>
      </c>
      <c r="H270" s="163" t="n">
        <v>1.35</v>
      </c>
      <c r="I270" s="164" t="n">
        <f aca="false">(J269+J268+J267)/100</f>
        <v>0</v>
      </c>
      <c r="J270" s="164" t="n">
        <f aca="false">ROUND(I270*H270,2)</f>
        <v>0</v>
      </c>
      <c r="K270" s="165"/>
      <c r="L270" s="20"/>
      <c r="M270" s="166"/>
      <c r="N270" s="167" t="s">
        <v>36</v>
      </c>
      <c r="O270" s="168" t="n">
        <v>0</v>
      </c>
      <c r="P270" s="168" t="n">
        <f aca="false">O270*H270</f>
        <v>0</v>
      </c>
      <c r="Q270" s="168" t="n">
        <v>0</v>
      </c>
      <c r="R270" s="168" t="n">
        <f aca="false">Q270*H270</f>
        <v>0</v>
      </c>
      <c r="S270" s="168" t="n">
        <v>0</v>
      </c>
      <c r="T270" s="169" t="n">
        <f aca="false">S270*H270</f>
        <v>0</v>
      </c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R270" s="170" t="s">
        <v>161</v>
      </c>
      <c r="AT270" s="170" t="s">
        <v>157</v>
      </c>
      <c r="AU270" s="170" t="s">
        <v>80</v>
      </c>
      <c r="AY270" s="4" t="s">
        <v>156</v>
      </c>
      <c r="BE270" s="171" t="n">
        <f aca="false">IF(N270="základní",J270,0)</f>
        <v>0</v>
      </c>
      <c r="BF270" s="171" t="n">
        <f aca="false">IF(N270="snížená",J270,0)</f>
        <v>0</v>
      </c>
      <c r="BG270" s="171" t="n">
        <f aca="false">IF(N270="zákl. přenesená",J270,0)</f>
        <v>0</v>
      </c>
      <c r="BH270" s="171" t="n">
        <f aca="false">IF(N270="sníž. přenesená",J270,0)</f>
        <v>0</v>
      </c>
      <c r="BI270" s="171" t="n">
        <f aca="false">IF(N270="nulová",J270,0)</f>
        <v>0</v>
      </c>
      <c r="BJ270" s="4" t="s">
        <v>80</v>
      </c>
      <c r="BK270" s="171" t="n">
        <f aca="false">ROUND(I270*H270,2)</f>
        <v>0</v>
      </c>
      <c r="BL270" s="4" t="s">
        <v>161</v>
      </c>
      <c r="BM270" s="170" t="s">
        <v>439</v>
      </c>
    </row>
    <row r="271" s="147" customFormat="true" ht="25.95" hidden="false" customHeight="true" outlineLevel="0" collapsed="false">
      <c r="B271" s="148"/>
      <c r="D271" s="149" t="s">
        <v>71</v>
      </c>
      <c r="E271" s="150" t="s">
        <v>508</v>
      </c>
      <c r="F271" s="150" t="s">
        <v>854</v>
      </c>
      <c r="J271" s="151" t="n">
        <f aca="false">BK271</f>
        <v>0</v>
      </c>
      <c r="L271" s="148"/>
      <c r="M271" s="152"/>
      <c r="N271" s="153"/>
      <c r="O271" s="153"/>
      <c r="P271" s="154" t="n">
        <f aca="false">SUM(P272:P283)</f>
        <v>192.35659</v>
      </c>
      <c r="Q271" s="153"/>
      <c r="R271" s="154" t="n">
        <f aca="false">SUM(R272:R283)</f>
        <v>0.1316116</v>
      </c>
      <c r="S271" s="153"/>
      <c r="T271" s="155" t="n">
        <f aca="false">SUM(T272:T283)</f>
        <v>0</v>
      </c>
      <c r="AR271" s="149" t="s">
        <v>80</v>
      </c>
      <c r="AT271" s="156" t="s">
        <v>71</v>
      </c>
      <c r="AU271" s="156" t="s">
        <v>72</v>
      </c>
      <c r="AY271" s="149" t="s">
        <v>156</v>
      </c>
      <c r="BK271" s="157" t="n">
        <f aca="false">SUM(BK272:BK283)</f>
        <v>0</v>
      </c>
    </row>
    <row r="272" s="24" customFormat="true" ht="13.95" hidden="false" customHeight="true" outlineLevel="0" collapsed="false">
      <c r="A272" s="19"/>
      <c r="B272" s="158"/>
      <c r="C272" s="159" t="s">
        <v>290</v>
      </c>
      <c r="D272" s="159" t="s">
        <v>157</v>
      </c>
      <c r="E272" s="160" t="s">
        <v>912</v>
      </c>
      <c r="F272" s="161" t="s">
        <v>913</v>
      </c>
      <c r="G272" s="162" t="s">
        <v>204</v>
      </c>
      <c r="H272" s="163" t="n">
        <v>258.5</v>
      </c>
      <c r="I272" s="164" t="n">
        <v>0</v>
      </c>
      <c r="J272" s="164" t="n">
        <f aca="false">ROUND(I272*H272,2)</f>
        <v>0</v>
      </c>
      <c r="K272" s="165"/>
      <c r="L272" s="20"/>
      <c r="M272" s="166"/>
      <c r="N272" s="167" t="s">
        <v>36</v>
      </c>
      <c r="O272" s="168" t="n">
        <v>0.1</v>
      </c>
      <c r="P272" s="168" t="n">
        <f aca="false">O272*H272</f>
        <v>25.85</v>
      </c>
      <c r="Q272" s="168" t="n">
        <v>7E-005</v>
      </c>
      <c r="R272" s="168" t="n">
        <f aca="false">Q272*H272</f>
        <v>0.018095</v>
      </c>
      <c r="S272" s="168" t="n">
        <v>0</v>
      </c>
      <c r="T272" s="169" t="n">
        <f aca="false">S272*H272</f>
        <v>0</v>
      </c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R272" s="170" t="s">
        <v>161</v>
      </c>
      <c r="AT272" s="170" t="s">
        <v>157</v>
      </c>
      <c r="AU272" s="170" t="s">
        <v>80</v>
      </c>
      <c r="AY272" s="4" t="s">
        <v>156</v>
      </c>
      <c r="BE272" s="171" t="n">
        <f aca="false">IF(N272="základní",J272,0)</f>
        <v>0</v>
      </c>
      <c r="BF272" s="171" t="n">
        <f aca="false">IF(N272="snížená",J272,0)</f>
        <v>0</v>
      </c>
      <c r="BG272" s="171" t="n">
        <f aca="false">IF(N272="zákl. přenesená",J272,0)</f>
        <v>0</v>
      </c>
      <c r="BH272" s="171" t="n">
        <f aca="false">IF(N272="sníž. přenesená",J272,0)</f>
        <v>0</v>
      </c>
      <c r="BI272" s="171" t="n">
        <f aca="false">IF(N272="nulová",J272,0)</f>
        <v>0</v>
      </c>
      <c r="BJ272" s="4" t="s">
        <v>80</v>
      </c>
      <c r="BK272" s="171" t="n">
        <f aca="false">ROUND(I272*H272,2)</f>
        <v>0</v>
      </c>
      <c r="BL272" s="4" t="s">
        <v>161</v>
      </c>
      <c r="BM272" s="170" t="s">
        <v>444</v>
      </c>
    </row>
    <row r="273" s="172" customFormat="true" ht="10.2" hidden="false" customHeight="false" outlineLevel="0" collapsed="false">
      <c r="B273" s="173"/>
      <c r="D273" s="174" t="s">
        <v>162</v>
      </c>
      <c r="E273" s="175"/>
      <c r="F273" s="176" t="s">
        <v>1014</v>
      </c>
      <c r="H273" s="177" t="n">
        <v>39.12</v>
      </c>
      <c r="L273" s="173"/>
      <c r="M273" s="178"/>
      <c r="N273" s="179"/>
      <c r="O273" s="179"/>
      <c r="P273" s="179"/>
      <c r="Q273" s="179"/>
      <c r="R273" s="179"/>
      <c r="S273" s="179"/>
      <c r="T273" s="180"/>
      <c r="AT273" s="175" t="s">
        <v>162</v>
      </c>
      <c r="AU273" s="175" t="s">
        <v>80</v>
      </c>
      <c r="AV273" s="172" t="s">
        <v>82</v>
      </c>
      <c r="AW273" s="172" t="s">
        <v>27</v>
      </c>
      <c r="AX273" s="172" t="s">
        <v>72</v>
      </c>
      <c r="AY273" s="175" t="s">
        <v>156</v>
      </c>
    </row>
    <row r="274" s="172" customFormat="true" ht="10.2" hidden="false" customHeight="false" outlineLevel="0" collapsed="false">
      <c r="B274" s="173"/>
      <c r="D274" s="174" t="s">
        <v>162</v>
      </c>
      <c r="E274" s="175"/>
      <c r="F274" s="176" t="s">
        <v>1015</v>
      </c>
      <c r="H274" s="177" t="n">
        <v>78.48</v>
      </c>
      <c r="L274" s="173"/>
      <c r="M274" s="178"/>
      <c r="N274" s="179"/>
      <c r="O274" s="179"/>
      <c r="P274" s="179"/>
      <c r="Q274" s="179"/>
      <c r="R274" s="179"/>
      <c r="S274" s="179"/>
      <c r="T274" s="180"/>
      <c r="AT274" s="175" t="s">
        <v>162</v>
      </c>
      <c r="AU274" s="175" t="s">
        <v>80</v>
      </c>
      <c r="AV274" s="172" t="s">
        <v>82</v>
      </c>
      <c r="AW274" s="172" t="s">
        <v>27</v>
      </c>
      <c r="AX274" s="172" t="s">
        <v>72</v>
      </c>
      <c r="AY274" s="175" t="s">
        <v>156</v>
      </c>
    </row>
    <row r="275" s="172" customFormat="true" ht="10.2" hidden="false" customHeight="false" outlineLevel="0" collapsed="false">
      <c r="B275" s="173"/>
      <c r="D275" s="174" t="s">
        <v>162</v>
      </c>
      <c r="E275" s="175"/>
      <c r="F275" s="176" t="s">
        <v>1016</v>
      </c>
      <c r="H275" s="177" t="n">
        <v>42.36</v>
      </c>
      <c r="L275" s="173"/>
      <c r="M275" s="178"/>
      <c r="N275" s="179"/>
      <c r="O275" s="179"/>
      <c r="P275" s="179"/>
      <c r="Q275" s="179"/>
      <c r="R275" s="179"/>
      <c r="S275" s="179"/>
      <c r="T275" s="180"/>
      <c r="AT275" s="175" t="s">
        <v>162</v>
      </c>
      <c r="AU275" s="175" t="s">
        <v>80</v>
      </c>
      <c r="AV275" s="172" t="s">
        <v>82</v>
      </c>
      <c r="AW275" s="172" t="s">
        <v>27</v>
      </c>
      <c r="AX275" s="172" t="s">
        <v>72</v>
      </c>
      <c r="AY275" s="175" t="s">
        <v>156</v>
      </c>
    </row>
    <row r="276" s="172" customFormat="true" ht="10.2" hidden="false" customHeight="false" outlineLevel="0" collapsed="false">
      <c r="B276" s="173"/>
      <c r="D276" s="174" t="s">
        <v>162</v>
      </c>
      <c r="E276" s="175"/>
      <c r="F276" s="176" t="s">
        <v>1017</v>
      </c>
      <c r="H276" s="177" t="n">
        <v>10.82</v>
      </c>
      <c r="L276" s="173"/>
      <c r="M276" s="178"/>
      <c r="N276" s="179"/>
      <c r="O276" s="179"/>
      <c r="P276" s="179"/>
      <c r="Q276" s="179"/>
      <c r="R276" s="179"/>
      <c r="S276" s="179"/>
      <c r="T276" s="180"/>
      <c r="AT276" s="175" t="s">
        <v>162</v>
      </c>
      <c r="AU276" s="175" t="s">
        <v>80</v>
      </c>
      <c r="AV276" s="172" t="s">
        <v>82</v>
      </c>
      <c r="AW276" s="172" t="s">
        <v>27</v>
      </c>
      <c r="AX276" s="172" t="s">
        <v>72</v>
      </c>
      <c r="AY276" s="175" t="s">
        <v>156</v>
      </c>
    </row>
    <row r="277" s="172" customFormat="true" ht="10.2" hidden="false" customHeight="false" outlineLevel="0" collapsed="false">
      <c r="B277" s="173"/>
      <c r="D277" s="174" t="s">
        <v>162</v>
      </c>
      <c r="E277" s="175"/>
      <c r="F277" s="176" t="s">
        <v>1018</v>
      </c>
      <c r="H277" s="177" t="n">
        <v>87.72</v>
      </c>
      <c r="L277" s="173"/>
      <c r="M277" s="178"/>
      <c r="N277" s="179"/>
      <c r="O277" s="179"/>
      <c r="P277" s="179"/>
      <c r="Q277" s="179"/>
      <c r="R277" s="179"/>
      <c r="S277" s="179"/>
      <c r="T277" s="180"/>
      <c r="AT277" s="175" t="s">
        <v>162</v>
      </c>
      <c r="AU277" s="175" t="s">
        <v>80</v>
      </c>
      <c r="AV277" s="172" t="s">
        <v>82</v>
      </c>
      <c r="AW277" s="172" t="s">
        <v>27</v>
      </c>
      <c r="AX277" s="172" t="s">
        <v>72</v>
      </c>
      <c r="AY277" s="175" t="s">
        <v>156</v>
      </c>
    </row>
    <row r="278" s="181" customFormat="true" ht="10.2" hidden="false" customHeight="false" outlineLevel="0" collapsed="false">
      <c r="B278" s="182"/>
      <c r="D278" s="174" t="s">
        <v>162</v>
      </c>
      <c r="E278" s="183"/>
      <c r="F278" s="184" t="s">
        <v>164</v>
      </c>
      <c r="H278" s="185" t="n">
        <v>258.5</v>
      </c>
      <c r="L278" s="182"/>
      <c r="M278" s="186"/>
      <c r="N278" s="187"/>
      <c r="O278" s="187"/>
      <c r="P278" s="187"/>
      <c r="Q278" s="187"/>
      <c r="R278" s="187"/>
      <c r="S278" s="187"/>
      <c r="T278" s="188"/>
      <c r="AT278" s="183" t="s">
        <v>162</v>
      </c>
      <c r="AU278" s="183" t="s">
        <v>80</v>
      </c>
      <c r="AV278" s="181" t="s">
        <v>161</v>
      </c>
      <c r="AW278" s="181" t="s">
        <v>27</v>
      </c>
      <c r="AX278" s="181" t="s">
        <v>80</v>
      </c>
      <c r="AY278" s="183" t="s">
        <v>156</v>
      </c>
    </row>
    <row r="279" s="24" customFormat="true" ht="13.95" hidden="false" customHeight="true" outlineLevel="0" collapsed="false">
      <c r="A279" s="19"/>
      <c r="B279" s="158"/>
      <c r="C279" s="159" t="s">
        <v>450</v>
      </c>
      <c r="D279" s="159" t="s">
        <v>157</v>
      </c>
      <c r="E279" s="160" t="s">
        <v>855</v>
      </c>
      <c r="F279" s="161" t="s">
        <v>856</v>
      </c>
      <c r="G279" s="162" t="s">
        <v>204</v>
      </c>
      <c r="H279" s="163" t="n">
        <v>517</v>
      </c>
      <c r="I279" s="164" t="n">
        <v>0</v>
      </c>
      <c r="J279" s="164" t="n">
        <f aca="false">ROUND(I279*H279,2)</f>
        <v>0</v>
      </c>
      <c r="K279" s="165"/>
      <c r="L279" s="20"/>
      <c r="M279" s="166"/>
      <c r="N279" s="167" t="s">
        <v>36</v>
      </c>
      <c r="O279" s="168" t="n">
        <v>0.172</v>
      </c>
      <c r="P279" s="168" t="n">
        <f aca="false">O279*H279</f>
        <v>88.924</v>
      </c>
      <c r="Q279" s="168" t="n">
        <v>0.00012</v>
      </c>
      <c r="R279" s="168" t="n">
        <f aca="false">Q279*H279</f>
        <v>0.06204</v>
      </c>
      <c r="S279" s="168" t="n">
        <v>0</v>
      </c>
      <c r="T279" s="169" t="n">
        <f aca="false">S279*H279</f>
        <v>0</v>
      </c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R279" s="170" t="s">
        <v>161</v>
      </c>
      <c r="AT279" s="170" t="s">
        <v>157</v>
      </c>
      <c r="AU279" s="170" t="s">
        <v>80</v>
      </c>
      <c r="AY279" s="4" t="s">
        <v>156</v>
      </c>
      <c r="BE279" s="171" t="n">
        <f aca="false">IF(N279="základní",J279,0)</f>
        <v>0</v>
      </c>
      <c r="BF279" s="171" t="n">
        <f aca="false">IF(N279="snížená",J279,0)</f>
        <v>0</v>
      </c>
      <c r="BG279" s="171" t="n">
        <f aca="false">IF(N279="zákl. přenesená",J279,0)</f>
        <v>0</v>
      </c>
      <c r="BH279" s="171" t="n">
        <f aca="false">IF(N279="sníž. přenesená",J279,0)</f>
        <v>0</v>
      </c>
      <c r="BI279" s="171" t="n">
        <f aca="false">IF(N279="nulová",J279,0)</f>
        <v>0</v>
      </c>
      <c r="BJ279" s="4" t="s">
        <v>80</v>
      </c>
      <c r="BK279" s="171" t="n">
        <f aca="false">ROUND(I279*H279,2)</f>
        <v>0</v>
      </c>
      <c r="BL279" s="4" t="s">
        <v>161</v>
      </c>
      <c r="BM279" s="170" t="s">
        <v>448</v>
      </c>
    </row>
    <row r="280" s="172" customFormat="true" ht="10.2" hidden="false" customHeight="false" outlineLevel="0" collapsed="false">
      <c r="B280" s="173"/>
      <c r="D280" s="174" t="s">
        <v>162</v>
      </c>
      <c r="E280" s="175"/>
      <c r="F280" s="176" t="s">
        <v>1019</v>
      </c>
      <c r="H280" s="177" t="n">
        <v>517</v>
      </c>
      <c r="L280" s="173"/>
      <c r="M280" s="178"/>
      <c r="N280" s="179"/>
      <c r="O280" s="179"/>
      <c r="P280" s="179"/>
      <c r="Q280" s="179"/>
      <c r="R280" s="179"/>
      <c r="S280" s="179"/>
      <c r="T280" s="180"/>
      <c r="AT280" s="175" t="s">
        <v>162</v>
      </c>
      <c r="AU280" s="175" t="s">
        <v>80</v>
      </c>
      <c r="AV280" s="172" t="s">
        <v>82</v>
      </c>
      <c r="AW280" s="172" t="s">
        <v>27</v>
      </c>
      <c r="AX280" s="172" t="s">
        <v>80</v>
      </c>
      <c r="AY280" s="175" t="s">
        <v>156</v>
      </c>
    </row>
    <row r="281" s="24" customFormat="true" ht="13.95" hidden="false" customHeight="true" outlineLevel="0" collapsed="false">
      <c r="A281" s="19"/>
      <c r="B281" s="158"/>
      <c r="C281" s="159" t="s">
        <v>297</v>
      </c>
      <c r="D281" s="159" t="s">
        <v>157</v>
      </c>
      <c r="E281" s="160" t="s">
        <v>1020</v>
      </c>
      <c r="F281" s="161" t="s">
        <v>1021</v>
      </c>
      <c r="G281" s="162" t="s">
        <v>204</v>
      </c>
      <c r="H281" s="163" t="n">
        <v>367.69</v>
      </c>
      <c r="I281" s="164" t="n">
        <v>0</v>
      </c>
      <c r="J281" s="164" t="n">
        <f aca="false">ROUND(I281*H281,2)</f>
        <v>0</v>
      </c>
      <c r="K281" s="165"/>
      <c r="L281" s="20"/>
      <c r="M281" s="166"/>
      <c r="N281" s="167" t="s">
        <v>36</v>
      </c>
      <c r="O281" s="168" t="n">
        <v>0.211</v>
      </c>
      <c r="P281" s="168" t="n">
        <f aca="false">O281*H281</f>
        <v>77.58259</v>
      </c>
      <c r="Q281" s="168" t="n">
        <v>0.00014</v>
      </c>
      <c r="R281" s="168" t="n">
        <f aca="false">Q281*H281</f>
        <v>0.0514766</v>
      </c>
      <c r="S281" s="168" t="n">
        <v>0</v>
      </c>
      <c r="T281" s="169" t="n">
        <f aca="false">S281*H281</f>
        <v>0</v>
      </c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R281" s="170" t="s">
        <v>161</v>
      </c>
      <c r="AT281" s="170" t="s">
        <v>157</v>
      </c>
      <c r="AU281" s="170" t="s">
        <v>80</v>
      </c>
      <c r="AY281" s="4" t="s">
        <v>156</v>
      </c>
      <c r="BE281" s="171" t="n">
        <f aca="false">IF(N281="základní",J281,0)</f>
        <v>0</v>
      </c>
      <c r="BF281" s="171" t="n">
        <f aca="false">IF(N281="snížená",J281,0)</f>
        <v>0</v>
      </c>
      <c r="BG281" s="171" t="n">
        <f aca="false">IF(N281="zákl. přenesená",J281,0)</f>
        <v>0</v>
      </c>
      <c r="BH281" s="171" t="n">
        <f aca="false">IF(N281="sníž. přenesená",J281,0)</f>
        <v>0</v>
      </c>
      <c r="BI281" s="171" t="n">
        <f aca="false">IF(N281="nulová",J281,0)</f>
        <v>0</v>
      </c>
      <c r="BJ281" s="4" t="s">
        <v>80</v>
      </c>
      <c r="BK281" s="171" t="n">
        <f aca="false">ROUND(I281*H281,2)</f>
        <v>0</v>
      </c>
      <c r="BL281" s="4" t="s">
        <v>161</v>
      </c>
      <c r="BM281" s="170" t="s">
        <v>453</v>
      </c>
    </row>
    <row r="282" s="172" customFormat="true" ht="10.2" hidden="false" customHeight="false" outlineLevel="0" collapsed="false">
      <c r="B282" s="173"/>
      <c r="D282" s="174" t="s">
        <v>162</v>
      </c>
      <c r="E282" s="175"/>
      <c r="F282" s="176" t="s">
        <v>1022</v>
      </c>
      <c r="H282" s="177" t="n">
        <v>367.69</v>
      </c>
      <c r="L282" s="173"/>
      <c r="M282" s="178"/>
      <c r="N282" s="179"/>
      <c r="O282" s="179"/>
      <c r="P282" s="179"/>
      <c r="Q282" s="179"/>
      <c r="R282" s="179"/>
      <c r="S282" s="179"/>
      <c r="T282" s="180"/>
      <c r="AT282" s="175" t="s">
        <v>162</v>
      </c>
      <c r="AU282" s="175" t="s">
        <v>80</v>
      </c>
      <c r="AV282" s="172" t="s">
        <v>82</v>
      </c>
      <c r="AW282" s="172" t="s">
        <v>27</v>
      </c>
      <c r="AX282" s="172" t="s">
        <v>72</v>
      </c>
      <c r="AY282" s="175" t="s">
        <v>156</v>
      </c>
    </row>
    <row r="283" s="181" customFormat="true" ht="10.2" hidden="false" customHeight="false" outlineLevel="0" collapsed="false">
      <c r="B283" s="182"/>
      <c r="D283" s="174" t="s">
        <v>162</v>
      </c>
      <c r="E283" s="183"/>
      <c r="F283" s="184" t="s">
        <v>164</v>
      </c>
      <c r="H283" s="185" t="n">
        <v>367.69</v>
      </c>
      <c r="L283" s="182"/>
      <c r="M283" s="186"/>
      <c r="N283" s="187"/>
      <c r="O283" s="187"/>
      <c r="P283" s="187"/>
      <c r="Q283" s="187"/>
      <c r="R283" s="187"/>
      <c r="S283" s="187"/>
      <c r="T283" s="188"/>
      <c r="AT283" s="183" t="s">
        <v>162</v>
      </c>
      <c r="AU283" s="183" t="s">
        <v>80</v>
      </c>
      <c r="AV283" s="181" t="s">
        <v>161</v>
      </c>
      <c r="AW283" s="181" t="s">
        <v>27</v>
      </c>
      <c r="AX283" s="181" t="s">
        <v>80</v>
      </c>
      <c r="AY283" s="183" t="s">
        <v>156</v>
      </c>
    </row>
    <row r="284" s="147" customFormat="true" ht="25.95" hidden="false" customHeight="true" outlineLevel="0" collapsed="false">
      <c r="B284" s="148"/>
      <c r="D284" s="149" t="s">
        <v>71</v>
      </c>
      <c r="E284" s="150" t="s">
        <v>513</v>
      </c>
      <c r="F284" s="150" t="s">
        <v>867</v>
      </c>
      <c r="J284" s="151" t="n">
        <f aca="false">BK284</f>
        <v>0</v>
      </c>
      <c r="L284" s="148"/>
      <c r="M284" s="152"/>
      <c r="N284" s="153"/>
      <c r="O284" s="153"/>
      <c r="P284" s="154" t="n">
        <f aca="false">SUM(P285:P287)</f>
        <v>63.84664</v>
      </c>
      <c r="Q284" s="153"/>
      <c r="R284" s="154" t="n">
        <f aca="false">SUM(R285:R287)</f>
        <v>0.1596166</v>
      </c>
      <c r="S284" s="153"/>
      <c r="T284" s="155" t="n">
        <f aca="false">SUM(T285:T287)</f>
        <v>0</v>
      </c>
      <c r="AR284" s="149" t="s">
        <v>80</v>
      </c>
      <c r="AT284" s="156" t="s">
        <v>71</v>
      </c>
      <c r="AU284" s="156" t="s">
        <v>72</v>
      </c>
      <c r="AY284" s="149" t="s">
        <v>156</v>
      </c>
      <c r="BK284" s="157" t="n">
        <f aca="false">SUM(BK285:BK287)</f>
        <v>0</v>
      </c>
    </row>
    <row r="285" s="24" customFormat="true" ht="11.4" hidden="false" customHeight="false" outlineLevel="0" collapsed="false">
      <c r="A285" s="19"/>
      <c r="B285" s="158"/>
      <c r="C285" s="159" t="s">
        <v>460</v>
      </c>
      <c r="D285" s="159" t="s">
        <v>157</v>
      </c>
      <c r="E285" s="160" t="s">
        <v>868</v>
      </c>
      <c r="F285" s="161" t="s">
        <v>869</v>
      </c>
      <c r="G285" s="162" t="s">
        <v>204</v>
      </c>
      <c r="H285" s="163" t="n">
        <v>613.91</v>
      </c>
      <c r="I285" s="164" t="n">
        <v>0</v>
      </c>
      <c r="J285" s="164" t="n">
        <f aca="false">ROUND(I285*H285,2)</f>
        <v>0</v>
      </c>
      <c r="K285" s="165"/>
      <c r="L285" s="20"/>
      <c r="M285" s="166"/>
      <c r="N285" s="167" t="s">
        <v>36</v>
      </c>
      <c r="O285" s="168" t="n">
        <v>0.104</v>
      </c>
      <c r="P285" s="168" t="n">
        <f aca="false">O285*H285</f>
        <v>63.84664</v>
      </c>
      <c r="Q285" s="168" t="n">
        <v>0.00026</v>
      </c>
      <c r="R285" s="168" t="n">
        <f aca="false">Q285*H285</f>
        <v>0.1596166</v>
      </c>
      <c r="S285" s="168" t="n">
        <v>0</v>
      </c>
      <c r="T285" s="169" t="n">
        <f aca="false">S285*H285</f>
        <v>0</v>
      </c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R285" s="170" t="s">
        <v>161</v>
      </c>
      <c r="AT285" s="170" t="s">
        <v>157</v>
      </c>
      <c r="AU285" s="170" t="s">
        <v>80</v>
      </c>
      <c r="AY285" s="4" t="s">
        <v>156</v>
      </c>
      <c r="BE285" s="171" t="n">
        <f aca="false">IF(N285="základní",J285,0)</f>
        <v>0</v>
      </c>
      <c r="BF285" s="171" t="n">
        <f aca="false">IF(N285="snížená",J285,0)</f>
        <v>0</v>
      </c>
      <c r="BG285" s="171" t="n">
        <f aca="false">IF(N285="zákl. přenesená",J285,0)</f>
        <v>0</v>
      </c>
      <c r="BH285" s="171" t="n">
        <f aca="false">IF(N285="sníž. přenesená",J285,0)</f>
        <v>0</v>
      </c>
      <c r="BI285" s="171" t="n">
        <f aca="false">IF(N285="nulová",J285,0)</f>
        <v>0</v>
      </c>
      <c r="BJ285" s="4" t="s">
        <v>80</v>
      </c>
      <c r="BK285" s="171" t="n">
        <f aca="false">ROUND(I285*H285,2)</f>
        <v>0</v>
      </c>
      <c r="BL285" s="4" t="s">
        <v>161</v>
      </c>
      <c r="BM285" s="170" t="s">
        <v>456</v>
      </c>
    </row>
    <row r="286" s="172" customFormat="true" ht="10.2" hidden="false" customHeight="false" outlineLevel="0" collapsed="false">
      <c r="B286" s="173"/>
      <c r="D286" s="174" t="s">
        <v>162</v>
      </c>
      <c r="E286" s="175"/>
      <c r="F286" s="176" t="s">
        <v>1023</v>
      </c>
      <c r="H286" s="177" t="n">
        <v>613.91</v>
      </c>
      <c r="L286" s="173"/>
      <c r="M286" s="178"/>
      <c r="N286" s="179"/>
      <c r="O286" s="179"/>
      <c r="P286" s="179"/>
      <c r="Q286" s="179"/>
      <c r="R286" s="179"/>
      <c r="S286" s="179"/>
      <c r="T286" s="180"/>
      <c r="AT286" s="175" t="s">
        <v>162</v>
      </c>
      <c r="AU286" s="175" t="s">
        <v>80</v>
      </c>
      <c r="AV286" s="172" t="s">
        <v>82</v>
      </c>
      <c r="AW286" s="172" t="s">
        <v>27</v>
      </c>
      <c r="AX286" s="172" t="s">
        <v>72</v>
      </c>
      <c r="AY286" s="175" t="s">
        <v>156</v>
      </c>
    </row>
    <row r="287" s="181" customFormat="true" ht="10.2" hidden="false" customHeight="false" outlineLevel="0" collapsed="false">
      <c r="B287" s="182"/>
      <c r="D287" s="174" t="s">
        <v>162</v>
      </c>
      <c r="E287" s="183"/>
      <c r="F287" s="184" t="s">
        <v>164</v>
      </c>
      <c r="H287" s="185" t="n">
        <v>613.91</v>
      </c>
      <c r="L287" s="182"/>
      <c r="M287" s="186"/>
      <c r="N287" s="187"/>
      <c r="O287" s="187"/>
      <c r="P287" s="187"/>
      <c r="Q287" s="187"/>
      <c r="R287" s="187"/>
      <c r="S287" s="187"/>
      <c r="T287" s="188"/>
      <c r="AT287" s="183" t="s">
        <v>162</v>
      </c>
      <c r="AU287" s="183" t="s">
        <v>80</v>
      </c>
      <c r="AV287" s="181" t="s">
        <v>161</v>
      </c>
      <c r="AW287" s="181" t="s">
        <v>27</v>
      </c>
      <c r="AX287" s="181" t="s">
        <v>80</v>
      </c>
      <c r="AY287" s="183" t="s">
        <v>156</v>
      </c>
    </row>
    <row r="288" s="147" customFormat="true" ht="25.95" hidden="false" customHeight="true" outlineLevel="0" collapsed="false">
      <c r="B288" s="148"/>
      <c r="D288" s="149" t="s">
        <v>71</v>
      </c>
      <c r="E288" s="150" t="s">
        <v>547</v>
      </c>
      <c r="F288" s="150" t="s">
        <v>872</v>
      </c>
      <c r="J288" s="151" t="n">
        <f aca="false">BK288</f>
        <v>0</v>
      </c>
      <c r="L288" s="148"/>
      <c r="M288" s="152"/>
      <c r="N288" s="153"/>
      <c r="O288" s="153"/>
      <c r="P288" s="154" t="n">
        <f aca="false">P289</f>
        <v>0</v>
      </c>
      <c r="Q288" s="153"/>
      <c r="R288" s="154" t="n">
        <f aca="false">R289</f>
        <v>0</v>
      </c>
      <c r="S288" s="153"/>
      <c r="T288" s="155" t="n">
        <f aca="false">T289</f>
        <v>0</v>
      </c>
      <c r="AR288" s="149" t="s">
        <v>80</v>
      </c>
      <c r="AT288" s="156" t="s">
        <v>71</v>
      </c>
      <c r="AU288" s="156" t="s">
        <v>72</v>
      </c>
      <c r="AY288" s="149" t="s">
        <v>156</v>
      </c>
      <c r="BK288" s="157" t="n">
        <f aca="false">BK289</f>
        <v>0</v>
      </c>
    </row>
    <row r="289" s="24" customFormat="true" ht="13.95" hidden="false" customHeight="true" outlineLevel="0" collapsed="false">
      <c r="A289" s="19"/>
      <c r="B289" s="158"/>
      <c r="C289" s="159" t="s">
        <v>302</v>
      </c>
      <c r="D289" s="159" t="s">
        <v>157</v>
      </c>
      <c r="E289" s="160" t="s">
        <v>874</v>
      </c>
      <c r="F289" s="161" t="s">
        <v>875</v>
      </c>
      <c r="G289" s="162" t="s">
        <v>545</v>
      </c>
      <c r="H289" s="163" t="n">
        <v>3.5</v>
      </c>
      <c r="I289" s="164" t="n">
        <f aca="false">(J284+J271+J261+J248+J246+J215+J211+J183+J173+J145+J129+J159+J266)/100</f>
        <v>0</v>
      </c>
      <c r="J289" s="164" t="n">
        <f aca="false">ROUND(I289*H289,2)</f>
        <v>0</v>
      </c>
      <c r="K289" s="165"/>
      <c r="L289" s="20"/>
      <c r="M289" s="206"/>
      <c r="N289" s="207" t="s">
        <v>36</v>
      </c>
      <c r="O289" s="208" t="n">
        <v>0</v>
      </c>
      <c r="P289" s="208" t="n">
        <f aca="false">O289*H289</f>
        <v>0</v>
      </c>
      <c r="Q289" s="208" t="n">
        <v>0</v>
      </c>
      <c r="R289" s="208" t="n">
        <f aca="false">Q289*H289</f>
        <v>0</v>
      </c>
      <c r="S289" s="208" t="n">
        <v>0</v>
      </c>
      <c r="T289" s="209" t="n">
        <f aca="false">S289*H289</f>
        <v>0</v>
      </c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R289" s="170" t="s">
        <v>161</v>
      </c>
      <c r="AT289" s="170" t="s">
        <v>157</v>
      </c>
      <c r="AU289" s="170" t="s">
        <v>80</v>
      </c>
      <c r="AY289" s="4" t="s">
        <v>156</v>
      </c>
      <c r="BE289" s="171" t="n">
        <f aca="false">IF(N289="základní",J289,0)</f>
        <v>0</v>
      </c>
      <c r="BF289" s="171" t="n">
        <f aca="false">IF(N289="snížená",J289,0)</f>
        <v>0</v>
      </c>
      <c r="BG289" s="171" t="n">
        <f aca="false">IF(N289="zákl. přenesená",J289,0)</f>
        <v>0</v>
      </c>
      <c r="BH289" s="171" t="n">
        <f aca="false">IF(N289="sníž. přenesená",J289,0)</f>
        <v>0</v>
      </c>
      <c r="BI289" s="171" t="n">
        <f aca="false">IF(N289="nulová",J289,0)</f>
        <v>0</v>
      </c>
      <c r="BJ289" s="4" t="s">
        <v>80</v>
      </c>
      <c r="BK289" s="171" t="n">
        <f aca="false">ROUND(I289*H289,2)</f>
        <v>0</v>
      </c>
      <c r="BL289" s="4" t="s">
        <v>161</v>
      </c>
      <c r="BM289" s="170" t="s">
        <v>463</v>
      </c>
    </row>
    <row r="290" s="24" customFormat="true" ht="6.9" hidden="false" customHeight="true" outlineLevel="0" collapsed="false">
      <c r="A290" s="19"/>
      <c r="B290" s="41"/>
      <c r="C290" s="42"/>
      <c r="D290" s="42"/>
      <c r="E290" s="42"/>
      <c r="F290" s="42"/>
      <c r="G290" s="42"/>
      <c r="H290" s="42"/>
      <c r="I290" s="42"/>
      <c r="J290" s="42"/>
      <c r="K290" s="42"/>
      <c r="L290" s="20"/>
      <c r="M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</row>
  </sheetData>
  <autoFilter ref="C127:K289"/>
  <mergeCells count="8">
    <mergeCell ref="L2:V2"/>
    <mergeCell ref="E7:H7"/>
    <mergeCell ref="E9:H9"/>
    <mergeCell ref="E25:H25"/>
    <mergeCell ref="E83:H83"/>
    <mergeCell ref="E85:H85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15:46:07Z</dcterms:created>
  <dc:creator>Vladimir</dc:creator>
  <dc:description/>
  <dc:language>en-US</dc:language>
  <cp:lastModifiedBy>Nikola Smolková</cp:lastModifiedBy>
  <cp:lastPrinted>2021-01-29T08:06:26Z</cp:lastPrinted>
  <dcterms:modified xsi:type="dcterms:W3CDTF">2023-02-01T09:37:07Z</dcterms:modified>
  <cp:revision>0</cp:revision>
  <dc:subject/>
  <dc:title/>
</cp:coreProperties>
</file>